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A" sheetId="1" state="visible" r:id="rId2"/>
    <sheet name="Anexo B" sheetId="2" state="visible" r:id="rId3"/>
    <sheet name="Anexo C" sheetId="3" state="visible" r:id="rId4"/>
    <sheet name="Anexo D" sheetId="4" state="visible" r:id="rId5"/>
    <sheet name="Anexo E" sheetId="5" state="visible" r:id="rId6"/>
    <sheet name="Anexo F" sheetId="6" state="visible" r:id="rId7"/>
    <sheet name="Anexo G" sheetId="7" state="visible" r:id="rId8"/>
    <sheet name="Anexo H" sheetId="8" state="visible" r:id="rId9"/>
    <sheet name="Anexo I" sheetId="9" state="visible" r:id="rId10"/>
    <sheet name="Anexo J" sheetId="10" state="visible" r:id="rId11"/>
    <sheet name="Anexo K" sheetId="11" state="visible" r:id="rId12"/>
  </sheets>
  <definedNames>
    <definedName function="false" hidden="false" localSheetId="0" name="_xlnm.Print_Area" vbProcedure="false">'Anexo A'!$B$82:$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136">
  <si>
    <t xml:space="preserve">EVALUACIÓN DEL EJE CARRETERO DEL GOLFO</t>
  </si>
  <si>
    <t xml:space="preserve">INVERSIÓN ANUALIZADA : $515, 060, 259. 53</t>
  </si>
  <si>
    <t xml:space="preserve">AÑOS</t>
  </si>
  <si>
    <t xml:space="preserve">Benef. Op yTpo</t>
  </si>
  <si>
    <t xml:space="preserve">Costos Mol.</t>
  </si>
  <si>
    <t xml:space="preserve">C. Mol. Anualz.</t>
  </si>
  <si>
    <t xml:space="preserve">C. A. E.</t>
  </si>
  <si>
    <t xml:space="preserve">BENEFICIOS POR AHORRO EN COSTOS DE OPERACIÓN PARA CADA ORIGEN DESTINO DE LA RUTA</t>
  </si>
  <si>
    <t xml:space="preserve">TUX-TEMP</t>
  </si>
  <si>
    <t xml:space="preserve">TEMP-ZAC</t>
  </si>
  <si>
    <t xml:space="preserve">ZAC-TAMP</t>
  </si>
  <si>
    <t xml:space="preserve">EST-ALD</t>
  </si>
  <si>
    <t xml:space="preserve">ALD-ESP</t>
  </si>
  <si>
    <t xml:space="preserve">ESP-LACOM</t>
  </si>
  <si>
    <t xml:space="preserve">LACOM-SF</t>
  </si>
  <si>
    <t xml:space="preserve">SF-LALOM</t>
  </si>
  <si>
    <t xml:space="preserve">LALOM-FV</t>
  </si>
  <si>
    <t xml:space="preserve">FV-MAT</t>
  </si>
  <si>
    <t xml:space="preserve">TOTAL</t>
  </si>
  <si>
    <t xml:space="preserve">BENEFICOS POR AHORRO EN TIEMPO DE VIAJE PARA CADA ORIGEN - DESTINO DE LA RUTA</t>
  </si>
  <si>
    <t xml:space="preserve">BENEFICIOS POR  AHORRO EN COSTOS DE OPERACIÓN Y TIEMPO PARA CADA ORIGEN - DESTINO DE LA RUTA</t>
  </si>
  <si>
    <t xml:space="preserve">COSTOS POR MOLESTIAS PARA CADA ORIGEN-DESTINO DE LA RUTA</t>
  </si>
  <si>
    <t xml:space="preserve">Beneficios por ahorro en costos de operación y tiempo en el tramo Tuxpan - Tempoal  (2.7 kms) terreno plano</t>
  </si>
  <si>
    <t xml:space="preserve">Tramo Tuxpan - Tempoal Sobrecarpeta  4 carriles</t>
  </si>
  <si>
    <t xml:space="preserve">Por costos de operación</t>
  </si>
  <si>
    <t xml:space="preserve">por ahorro de tiempo</t>
  </si>
  <si>
    <t xml:space="preserve">Año</t>
  </si>
  <si>
    <t xml:space="preserve">Benef. Total </t>
  </si>
  <si>
    <t xml:space="preserve">Costos por molestias</t>
  </si>
  <si>
    <t xml:space="preserve">Nivel A</t>
  </si>
  <si>
    <t xml:space="preserve">Nivel B</t>
  </si>
  <si>
    <t xml:space="preserve">Nivel C</t>
  </si>
  <si>
    <t xml:space="preserve">Subtotal</t>
  </si>
  <si>
    <t xml:space="preserve">por Op. y Tpo.</t>
  </si>
  <si>
    <t xml:space="preserve">Op. y Tpo.</t>
  </si>
  <si>
    <t xml:space="preserve">Costos de operación y tiempo por molestias en el tramo Tuxpan - Tempoal</t>
  </si>
  <si>
    <t xml:space="preserve">POR TRANSITO DESVIADO</t>
  </si>
  <si>
    <t xml:space="preserve">Por molestias de operación</t>
  </si>
  <si>
    <t xml:space="preserve">por molestias de tiempo</t>
  </si>
  <si>
    <t xml:space="preserve">Benef. Op.</t>
  </si>
  <si>
    <t xml:space="preserve">Benef. Tpo.</t>
  </si>
  <si>
    <t xml:space="preserve">Total</t>
  </si>
  <si>
    <t xml:space="preserve">Beneficios por ahorro en costos de operación y tiempo en el tramo Tuxpan - Tempoal (0.2 kms) en terreno plano </t>
  </si>
  <si>
    <t xml:space="preserve">Tramo Tuxpan - Tempoal Reconstrucción con 4 carriles</t>
  </si>
  <si>
    <t xml:space="preserve">Beneficios por ahorro en costos de operación y tiempo en el tramo Tuxpan - Tempoal (1.4kms) terreno plano </t>
  </si>
  <si>
    <t xml:space="preserve">Tramo Tuxpan - Tempoal Riego y Sello con 4 carriles</t>
  </si>
  <si>
    <t xml:space="preserve">Beneficios por ahorro en costos de operación y tiempo en el tramo Tuxpan - Tempoal (3.6 kms) terreno lomerío</t>
  </si>
  <si>
    <t xml:space="preserve">Tramo Tuxpan - Tempoal riego y sello lomerío 4 carr.</t>
  </si>
  <si>
    <t xml:space="preserve">Beneficios por ahorro en costos de operación y tiempo en el tramo Tuxpan - Tempoal (1.3 kms) terreno lomerío</t>
  </si>
  <si>
    <t xml:space="preserve">Tramo Tuxpan - Tempoal  Reconstrucción Lomerío con 4 carriles</t>
  </si>
  <si>
    <t xml:space="preserve">Beneficios por ahorro en costos de operación y tiempo en el tramo Tuxpan - Tempoal (6.4 kms) terreno lomerío </t>
  </si>
  <si>
    <t xml:space="preserve">Tramo Tuxpan - Tempoal  Sobrecarpeta Lomerío con 4 carriles</t>
  </si>
  <si>
    <t xml:space="preserve">Beneficios por ahorro en costos de operación y tiempo en el tramo Tuxpan - Tempoal </t>
  </si>
  <si>
    <t xml:space="preserve">Tramo Tuxpan - Tempoal   4 carriles</t>
  </si>
  <si>
    <t xml:space="preserve">Beneficios por ahorro en costos de operación y tiempo en el tramo Tempoal - Zacamixtle (0.4 kms) terreno lomerío</t>
  </si>
  <si>
    <t xml:space="preserve">Tramo Tempoal - Zacamiztle riego y sello lomerío</t>
  </si>
  <si>
    <t xml:space="preserve">Costos de operación y tiempo por molestias en el tramo Tempoal - Zacamixtle</t>
  </si>
  <si>
    <t xml:space="preserve">Beneficios por ahorro en costos de operación y tiempo en el tramo Tempoal - Zacamixtle (2.3 kms) terreno lomerío</t>
  </si>
  <si>
    <t xml:space="preserve">Tramo Tempoal - Zacamiztle Sobrecarpeta a 4 carriles  lomerío</t>
  </si>
  <si>
    <t xml:space="preserve">Beneficios por ahorro en costos de operación y tiempo en el tramo Tempoal - Zacamixtle (0.8 kms) terreno lomerío</t>
  </si>
  <si>
    <t xml:space="preserve">Tramo Tempoal - Zacamiztle Reconstrucción a 4 carriles  lomerío</t>
  </si>
  <si>
    <t xml:space="preserve">Beneficios por ahorro en costos de operación y tiempo en el tramo Tempoal - Zacamixtle </t>
  </si>
  <si>
    <t xml:space="preserve">Tramo Tempoal - Zacamiztle  4 carriles  </t>
  </si>
  <si>
    <t xml:space="preserve">Beneficios por ahorro en costos de operación y tiempo en el tramo  Zacamixtle  - Tampico el Alto (10 kms) terreno lomerío</t>
  </si>
  <si>
    <t xml:space="preserve">Tramo Zacamixtle-Tampico Riego y sello  4 carriles Lomerío</t>
  </si>
  <si>
    <t xml:space="preserve">Costos de operación y tiempo por molestias en el tramo Zacamixtle - Tampico el Alto</t>
  </si>
  <si>
    <t xml:space="preserve">Beneficios por ahorro en costos de operación y tiempo en el tramo  Zacamixtle  - Tampico el Alto (14.4 kms) terreno lomerío</t>
  </si>
  <si>
    <t xml:space="preserve">Tramo  Zacamixtle-Tampico  Sobrecarpeta con 4 carriles Lomerío</t>
  </si>
  <si>
    <t xml:space="preserve">Beneficios por ahorro en costos de operación y tiempo en el tramo  Zacamixtle  - Tampico el Alto (0.8 kms) terreno plano</t>
  </si>
  <si>
    <t xml:space="preserve">Tramo  Zacamixtle-Tampico Sobrecarpeta 4 carriles plano</t>
  </si>
  <si>
    <t xml:space="preserve">Beneficios por ahorro en costos de operación y tiempo en el tramo Zacamixtle - Tampico el Alto (0.2 kms) terreno lomerío</t>
  </si>
  <si>
    <t xml:space="preserve">Tramo  Zacamiztle-Tampico Reconstrucción a 4 carriles  lomerío</t>
  </si>
  <si>
    <t xml:space="preserve">Costos de operación y tiempo por molestias en el tramo  Zacamixtle - Tampico el Alto</t>
  </si>
  <si>
    <t xml:space="preserve">Beneficios por ahorro en costos de operación y tiempo en el tramo Zacamixtle - Tampico el Alto </t>
  </si>
  <si>
    <t xml:space="preserve">Tramo Zacamiztle - Tampico el Alto  4 carriles  lomèrio</t>
  </si>
  <si>
    <t xml:space="preserve">Beneficios por ahorro en costos de operación y tiempo en el tramo Manuel - Aldama (2 kms ) terreno plano</t>
  </si>
  <si>
    <t xml:space="preserve">Tramo Manuel - Aldama Riego y Sello con 4 carriles</t>
  </si>
  <si>
    <t xml:space="preserve">Costos de operación y tiempo por molestias en el tramo Manuel - Aldama</t>
  </si>
  <si>
    <t xml:space="preserve">Beneficios por ahorro en costos de operación y tiempo en el tramo Manuel - Aldama (4.5kms) terreno plano</t>
  </si>
  <si>
    <t xml:space="preserve">Tramo Manuel - Aldama Sobrecarpeta con 4 carriles</t>
  </si>
  <si>
    <t xml:space="preserve">Beneficios por ahorro en costos de operación y tiempo en el tramo Manuel - Aldama (9.5kms) terreno lomerío</t>
  </si>
  <si>
    <t xml:space="preserve">Tramo Manuel - Aldama Riego y Sello con 4 carriles lomerío</t>
  </si>
  <si>
    <t xml:space="preserve">Beneficios por ahorro en costos de operación y tiempo en el tramo Manuel - Aldama (10.7 kms) terreno lomerío</t>
  </si>
  <si>
    <t xml:space="preserve">Tramo Manuel - Aldama Sobrecarpeta con 4 carriles Lomerío</t>
  </si>
  <si>
    <t xml:space="preserve">Beneficios por ahorro en costos de operación y tiempo en el tramo Manuel - Aldama </t>
  </si>
  <si>
    <t xml:space="preserve">Tramo Manuel - Aldama  4 carriles</t>
  </si>
  <si>
    <t xml:space="preserve">Beneficios por ahorro en costos de operación y tiempo en el tramo Aldama - Esperanza (4 kms) terreno plano</t>
  </si>
  <si>
    <t xml:space="preserve">Tramo Aldama - Esperanza Sobrecarpeta con 4 carriles plano</t>
  </si>
  <si>
    <t xml:space="preserve">Costos de operación y tiempo por molestias en el tramo Aldama - Esperanza</t>
  </si>
  <si>
    <t xml:space="preserve">Beneficios por ahorro en costos de operación y tiempo en el tramo Aldama-Esperanza (1 kms) terreno lomerío</t>
  </si>
  <si>
    <t xml:space="preserve">Tramo Aldama-Esperanza Riego y Sello con 4 carriles Lomerío</t>
  </si>
  <si>
    <t xml:space="preserve">Beneficios por ahorro en costos de operación y tiempo en el tramo Aldama-Esperanza (8 kms) terreno lomerío</t>
  </si>
  <si>
    <t xml:space="preserve">Tramo Aldama-Esperanza Sobrecarpeta con 4 carriles Lomerío</t>
  </si>
  <si>
    <t xml:space="preserve">Beneficios por ahorro en costos de operación y tiempo en el tramo Aldama - Esperanza </t>
  </si>
  <si>
    <t xml:space="preserve">Tramo Aldama - Esperanza  4 carriles Lomério</t>
  </si>
  <si>
    <t xml:space="preserve">Beneficios por ahorro en costos de operación y tiempo en el tramo Esperanza - La Coma ( 8 kms)</t>
  </si>
  <si>
    <t xml:space="preserve">Tramo Esperanza - La Coma Riego y Sello con 4 carriles Plano</t>
  </si>
  <si>
    <t xml:space="preserve">Costos de operación y tiempo por molestias en el tramo Esperanza - La Coma</t>
  </si>
  <si>
    <t xml:space="preserve">Beneficios por ahorro en costos de operación y tiempo en el tramo Esperanza - La Coma (1.4 kms)</t>
  </si>
  <si>
    <t xml:space="preserve">Tramo Esperanza - La Coma Sobrecarpeta con 4 carriles Plano</t>
  </si>
  <si>
    <t xml:space="preserve">Beneficios por ahorro en costos de operación y tiempo en el tramo Esperanza - La Coma ( 39.3kms)</t>
  </si>
  <si>
    <t xml:space="preserve">Tramo Esperanza - La Coma Riego y Sello con 4 carriles Lomerío</t>
  </si>
  <si>
    <t xml:space="preserve">Beneficios por ahorro en costos de operación y tiempo en el tramo Esperanza - La Coma (33.5 kms )</t>
  </si>
  <si>
    <t xml:space="preserve">Tramo Esperanza - La Coma Sobrecarpeta con 4 carriles Lomerío</t>
  </si>
  <si>
    <t xml:space="preserve">Beneficios por ahorro en costos de operación y tiempo en el tramo Esperanza - La Coma (80.8)</t>
  </si>
  <si>
    <t xml:space="preserve">Tramo Esperanza La Coma  4 carriles Lomerío</t>
  </si>
  <si>
    <t xml:space="preserve">Costos de operación y tiempo por molestias en el tramo Esperanza La Coma</t>
  </si>
  <si>
    <t xml:space="preserve">Beneficios por ahorro en costos de operación y tiempo en el tramo La Coma - San Fernando (30 kms)</t>
  </si>
  <si>
    <t xml:space="preserve">Tramo La Coma - San Fernando riego y sello lomerío</t>
  </si>
  <si>
    <t xml:space="preserve">Costos de operación y tiempo por molestias en el tramo La Coma - San Fernando</t>
  </si>
  <si>
    <t xml:space="preserve">Beneficios por ahorro en costos de operación y tiempo en el tramo La Coma - San Fernando (4 kms)</t>
  </si>
  <si>
    <t xml:space="preserve">Tramo La Coma - San Fernando Sobrecarpeta lomerío</t>
  </si>
  <si>
    <t xml:space="preserve">Beneficios por ahorro en costos de operación y tiempo en el tramo La Coma - San Fernando</t>
  </si>
  <si>
    <t xml:space="preserve">Tramo La Coma - San Fernando 4 carriles lomerío</t>
  </si>
  <si>
    <t xml:space="preserve">Beneficios por ahorro en costos de operación y tiempo en el tramo San Fernando - T.I Reynosa (15 kms) terreno plano</t>
  </si>
  <si>
    <t xml:space="preserve">Tramo San Fernando - T.I Reynosa Riego y Sello con 4 carriles</t>
  </si>
  <si>
    <t xml:space="preserve">Costos de operación y tiempo por molestias en el tramo San Fernando T.I Reynosa</t>
  </si>
  <si>
    <t xml:space="preserve">Beneficios por ahorro en costos de operación y tiempo en el tramo S. F. - T.I Reynosa (6 kms de sobrecarpeta) t. plano</t>
  </si>
  <si>
    <t xml:space="preserve">Tramo San Fernando - T.I Reynosa Sobrecarpeta con 4 carriles</t>
  </si>
  <si>
    <t xml:space="preserve">Costos de operación y tiempo por molestias en el tramo San Fernando T.I Reynosa (sobrecarpeta)</t>
  </si>
  <si>
    <t xml:space="preserve">Beneficios por ahorro en costos de operación y tiempo en el tramo San Fernando - T.I Reynosa (3 kms) tráfico desviado</t>
  </si>
  <si>
    <t xml:space="preserve">Tramo San Fernando - T.I Reynosa  4 carriles</t>
  </si>
  <si>
    <t xml:space="preserve">Beneficios por ahorro en costos de operación y tiempo en el tramo T.I Reynosa - Fco. Villarreal (34 kms) terreno plano</t>
  </si>
  <si>
    <t xml:space="preserve">Tramo  T.I Reynosa  - Fco. Villarreal Riego y Sello con 4 carriles</t>
  </si>
  <si>
    <t xml:space="preserve">Costos de operación y tiempo por molestias en el tramo T.I Reynosa - Fco. Villarreal</t>
  </si>
  <si>
    <t xml:space="preserve">Beneficios por ahorro en costos de operación y tiempo en el tramo T.I Reynosa - Santa Teresa</t>
  </si>
  <si>
    <t xml:space="preserve">Tramo  T.I Reynosa  - Santa Teresa Sobrecarpeta 4 carriles</t>
  </si>
  <si>
    <t xml:space="preserve">Costos de operación y tiempo por molestias en el tramo T.I Reynosa - Santa Teresa</t>
  </si>
  <si>
    <t xml:space="preserve">Beneficios por ahorro en costos de operación y tiempo en el tramo T.I Reynosa - Fco. Villarreal (8 kms) terreno plano</t>
  </si>
  <si>
    <t xml:space="preserve">Tramo  T.I Reynosa  - Fco. Villarreal  4 carriles</t>
  </si>
  <si>
    <t xml:space="preserve">Beneficios por ahorro en costos de operación y tiempo en el tramo Fco. Villarreal-Matamoros (25 kms) terreno plano</t>
  </si>
  <si>
    <t xml:space="preserve">Tramo Fco. Villarreal-Matamoros Riego y Sello con 4 carriles</t>
  </si>
  <si>
    <t xml:space="preserve">Costos de operación y tiempo por molestias en el tramo Fco. Villarreal - Matamoros</t>
  </si>
  <si>
    <t xml:space="preserve">Beneficios por ahorro en costos de operación y tiempo en el tramo Fco. Villarreal-Matmoros  (32 kms)</t>
  </si>
  <si>
    <t xml:space="preserve">Tramo Fco. Villarreal - Matamoros  4 carriles</t>
  </si>
  <si>
    <t xml:space="preserve">Costos de operación y tiempo por molestias en el tramo Fco. Villarreal - Matamoo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#,##0"/>
    <numFmt numFmtId="167" formatCode="0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.28"/>
    <col collapsed="false" customWidth="true" hidden="false" outlineLevel="0" max="3" min="3" style="0" width="15.28"/>
    <col collapsed="false" customWidth="true" hidden="false" outlineLevel="0" max="5" min="5" style="0" width="13.85"/>
    <col collapsed="false" customWidth="true" hidden="false" outlineLevel="0" max="6" min="6" style="0" width="11.13"/>
    <col collapsed="false" customWidth="true" hidden="false" outlineLevel="0" max="13" min="7" style="0" width="11.56"/>
    <col collapsed="false" customWidth="true" hidden="false" outlineLevel="0" max="14" min="14" style="0" width="11.13"/>
    <col collapsed="false" customWidth="true" hidden="false" outlineLevel="0" max="21" min="21" style="0" width="11.13"/>
  </cols>
  <sheetData>
    <row r="1" customFormat="false" ht="12.75" hidden="false" customHeight="false" outlineLevel="0" collapsed="false">
      <c r="C1" s="1" t="n">
        <f aca="false">-PMT(18%,20,2756987000,,0)</f>
        <v>515060259.528321</v>
      </c>
    </row>
    <row r="3" customFormat="false" ht="15.75" hidden="false" customHeight="false" outlineLevel="0" collapsed="false">
      <c r="B3" s="2" t="s">
        <v>0</v>
      </c>
      <c r="C3" s="2"/>
      <c r="D3" s="2"/>
      <c r="E3" s="2"/>
      <c r="F3" s="2"/>
    </row>
    <row r="4" customFormat="false" ht="12.75" hidden="false" customHeight="false" outlineLevel="0" collapsed="false">
      <c r="B4" s="3"/>
      <c r="C4" s="3"/>
      <c r="D4" s="3"/>
      <c r="E4" s="3"/>
      <c r="F4" s="3"/>
    </row>
    <row r="5" customFormat="false" ht="12.75" hidden="false" customHeight="false" outlineLevel="0" collapsed="false">
      <c r="B5" s="4" t="s">
        <v>1</v>
      </c>
      <c r="C5" s="4"/>
      <c r="D5" s="4"/>
      <c r="E5" s="4"/>
      <c r="F5" s="4"/>
    </row>
    <row r="6" customFormat="false" ht="12.75" hidden="false" customHeight="false" outlineLevel="0" collapsed="false">
      <c r="B6" s="5" t="s">
        <v>2</v>
      </c>
      <c r="C6" s="6" t="s">
        <v>3</v>
      </c>
      <c r="D6" s="5" t="s">
        <v>4</v>
      </c>
      <c r="E6" s="7" t="s">
        <v>5</v>
      </c>
      <c r="F6" s="5" t="s">
        <v>6</v>
      </c>
    </row>
    <row r="7" customFormat="false" ht="12.75" hidden="false" customHeight="false" outlineLevel="0" collapsed="false">
      <c r="B7" s="5" t="n">
        <v>1996</v>
      </c>
      <c r="C7" s="8" t="n">
        <v>177505393.554762</v>
      </c>
      <c r="D7" s="8" t="n">
        <v>-1461598.55433897</v>
      </c>
      <c r="E7" s="8" t="n">
        <f aca="false">-D7*((0.18*(1+0.18)^20)/((1+0.18)^20-1))</f>
        <v>273055.814453986</v>
      </c>
      <c r="F7" s="8" t="n">
        <f aca="false">$C$1+E7</f>
        <v>515333315.342775</v>
      </c>
      <c r="J7" s="9"/>
    </row>
    <row r="8" customFormat="false" ht="12.75" hidden="false" customHeight="false" outlineLevel="0" collapsed="false">
      <c r="B8" s="5" t="n">
        <v>1997</v>
      </c>
      <c r="C8" s="8" t="n">
        <v>183019726.753492</v>
      </c>
      <c r="D8" s="8" t="n">
        <v>-1523478.84178492</v>
      </c>
      <c r="E8" s="8" t="n">
        <f aca="false">-D8*((0.18*(1+0.18)^20)/((1+0.18)^20-1))</f>
        <v>284616.28859173</v>
      </c>
      <c r="F8" s="8" t="n">
        <f aca="false">$C$1+E8</f>
        <v>515344875.816913</v>
      </c>
      <c r="J8" s="9"/>
    </row>
    <row r="9" customFormat="false" ht="12.75" hidden="false" customHeight="false" outlineLevel="0" collapsed="false">
      <c r="B9" s="5" t="n">
        <v>1998</v>
      </c>
      <c r="C9" s="8" t="n">
        <v>190091508.435443</v>
      </c>
      <c r="D9" s="8" t="n">
        <v>-1601393.64648584</v>
      </c>
      <c r="E9" s="8" t="n">
        <f aca="false">-D9*((0.18*(1+0.18)^20)/((1+0.18)^20-1))</f>
        <v>299172.330941713</v>
      </c>
      <c r="F9" s="8" t="n">
        <f aca="false">$C$1+E9</f>
        <v>515359431.859263</v>
      </c>
      <c r="J9" s="9"/>
    </row>
    <row r="10" customFormat="false" ht="12.75" hidden="false" customHeight="false" outlineLevel="0" collapsed="false">
      <c r="B10" s="5" t="n">
        <v>1999</v>
      </c>
      <c r="C10" s="8" t="n">
        <v>198074473.866409</v>
      </c>
      <c r="D10" s="8" t="n">
        <v>-1687914.89867167</v>
      </c>
      <c r="E10" s="8" t="n">
        <f aca="false">-D10*((0.18*(1+0.18)^20)/((1+0.18)^20-1))</f>
        <v>315336.229649087</v>
      </c>
      <c r="F10" s="8" t="n">
        <f aca="false">$C$1+E10</f>
        <v>515375595.75797</v>
      </c>
      <c r="J10" s="9"/>
    </row>
    <row r="11" customFormat="false" ht="12.75" hidden="false" customHeight="false" outlineLevel="0" collapsed="false">
      <c r="B11" s="5" t="n">
        <v>2000</v>
      </c>
      <c r="C11" s="8" t="n">
        <v>205927674.917499</v>
      </c>
      <c r="D11" s="8" t="n">
        <v>-1772544.27871726</v>
      </c>
      <c r="E11" s="8" t="n">
        <f aca="false">-D11*((0.18*(1+0.18)^20)/((1+0.18)^20-1))</f>
        <v>331146.688838776</v>
      </c>
      <c r="F11" s="8" t="n">
        <f aca="false">$C$1+E11</f>
        <v>515391406.21716</v>
      </c>
      <c r="J11" s="9"/>
    </row>
    <row r="12" customFormat="false" ht="12.75" hidden="false" customHeight="false" outlineLevel="0" collapsed="false">
      <c r="B12" s="5" t="n">
        <v>2001</v>
      </c>
      <c r="C12" s="8" t="n">
        <v>214259234.576371</v>
      </c>
      <c r="D12" s="8" t="n">
        <v>-1861421.64991707</v>
      </c>
      <c r="E12" s="8" t="n">
        <f aca="false">-D12*((0.18*(1+0.18)^20)/((1+0.18)^20-1))</f>
        <v>347750.757656065</v>
      </c>
      <c r="F12" s="8" t="n">
        <f aca="false">$C$1+E12</f>
        <v>515408010.285977</v>
      </c>
      <c r="J12" s="9"/>
    </row>
    <row r="13" customFormat="false" ht="12.75" hidden="false" customHeight="false" outlineLevel="0" collapsed="false">
      <c r="B13" s="5" t="n">
        <v>2002</v>
      </c>
      <c r="C13" s="8" t="n">
        <v>222996834.884345</v>
      </c>
      <c r="D13" s="8" t="n">
        <v>-1954880.3717995</v>
      </c>
      <c r="E13" s="8" t="n">
        <f aca="false">-D13*((0.18*(1+0.18)^20)/((1+0.18)^20-1))</f>
        <v>365210.714321783</v>
      </c>
      <c r="F13" s="8" t="n">
        <f aca="false">$C$1+E13</f>
        <v>515425470.242643</v>
      </c>
      <c r="J13" s="9"/>
    </row>
    <row r="14" customFormat="false" ht="12.75" hidden="false" customHeight="false" outlineLevel="0" collapsed="false">
      <c r="B14" s="5" t="n">
        <v>2003</v>
      </c>
      <c r="C14" s="8" t="n">
        <v>232291642.60498</v>
      </c>
      <c r="D14" s="8" t="n">
        <v>-2052977.78159674</v>
      </c>
      <c r="E14" s="8" t="n">
        <f aca="false">-D14*((0.18*(1+0.18)^20)/((1+0.18)^20-1))</f>
        <v>383537.270576572</v>
      </c>
      <c r="F14" s="8" t="n">
        <f aca="false">$C$1+E14</f>
        <v>515443796.798897</v>
      </c>
      <c r="J14" s="9"/>
    </row>
    <row r="15" customFormat="false" ht="12.75" hidden="false" customHeight="false" outlineLevel="0" collapsed="false">
      <c r="B15" s="5" t="n">
        <v>2004</v>
      </c>
      <c r="C15" s="8" t="n">
        <v>242192260.678148</v>
      </c>
      <c r="D15" s="8" t="n">
        <v>-2155907.37605239</v>
      </c>
      <c r="E15" s="8" t="n">
        <f aca="false">-D15*((0.18*(1+0.18)^20)/((1+0.18)^20-1))</f>
        <v>402766.575478435</v>
      </c>
      <c r="F15" s="8" t="n">
        <f aca="false">$C$1+E15</f>
        <v>515463026.103799</v>
      </c>
      <c r="J15" s="9"/>
    </row>
    <row r="16" customFormat="false" ht="12.75" hidden="false" customHeight="false" outlineLevel="0" collapsed="false">
      <c r="B16" s="5" t="n">
        <v>2005</v>
      </c>
      <c r="C16" s="8" t="n">
        <v>252727865.662531</v>
      </c>
      <c r="D16" s="8" t="n">
        <v>-2263938.87554895</v>
      </c>
      <c r="E16" s="8" t="n">
        <f aca="false">-D16*((0.18*(1+0.18)^20)/((1+0.18)^20-1))</f>
        <v>422949.018184162</v>
      </c>
      <c r="F16" s="8" t="n">
        <f aca="false">$C$1+E16</f>
        <v>515483208.546505</v>
      </c>
      <c r="J16" s="9"/>
    </row>
    <row r="17" customFormat="false" ht="12.75" hidden="false" customHeight="false" outlineLevel="0" collapsed="false">
      <c r="B17" s="5" t="n">
        <v>2006</v>
      </c>
      <c r="C17" s="8" t="n">
        <v>263826260.519089</v>
      </c>
      <c r="D17" s="8" t="n">
        <v>-2377596.34968417</v>
      </c>
      <c r="E17" s="8" t="n">
        <f aca="false">-D17*((0.18*(1+0.18)^20)/((1+0.18)^20-1))</f>
        <v>444182.505366155</v>
      </c>
      <c r="F17" s="8" t="n">
        <f aca="false">$C$1+E17</f>
        <v>515504442.033687</v>
      </c>
      <c r="J17" s="9"/>
    </row>
    <row r="18" customFormat="false" ht="12.75" hidden="false" customHeight="false" outlineLevel="0" collapsed="false">
      <c r="B18" s="5" t="n">
        <v>2007</v>
      </c>
      <c r="C18" s="8" t="n">
        <v>275557146.993761</v>
      </c>
      <c r="D18" s="8" t="n">
        <v>-2496979.8592568</v>
      </c>
      <c r="E18" s="8" t="n">
        <f aca="false">-D18*((0.18*(1+0.18)^20)/((1+0.18)^20-1))</f>
        <v>466485.730380955</v>
      </c>
      <c r="F18" s="8" t="n">
        <f aca="false">$C$1+E18</f>
        <v>515526745.258702</v>
      </c>
      <c r="J18" s="9"/>
      <c r="AB18" s="9"/>
    </row>
    <row r="19" customFormat="false" ht="12.75" hidden="false" customHeight="false" outlineLevel="0" collapsed="false">
      <c r="B19" s="5" t="n">
        <v>2008</v>
      </c>
      <c r="C19" s="8" t="n">
        <v>287929530.524449</v>
      </c>
      <c r="D19" s="8" t="n">
        <v>-2622314.31824014</v>
      </c>
      <c r="E19" s="8" t="n">
        <f aca="false">-D19*((0.18*(1+0.18)^20)/((1+0.18)^20-1))</f>
        <v>489900.711652829</v>
      </c>
      <c r="F19" s="8" t="n">
        <f aca="false">$C$1+E19</f>
        <v>515550160.239974</v>
      </c>
      <c r="J19" s="9"/>
      <c r="AB19" s="9"/>
    </row>
    <row r="20" customFormat="false" ht="12.75" hidden="false" customHeight="false" outlineLevel="0" collapsed="false">
      <c r="B20" s="5" t="n">
        <v>2009</v>
      </c>
      <c r="C20" s="8" t="n">
        <v>301011802.100245</v>
      </c>
      <c r="D20" s="8" t="n">
        <v>-2753911.06897042</v>
      </c>
      <c r="E20" s="8" t="n">
        <f aca="false">-D20*((0.18*(1+0.18)^20)/((1+0.18)^20-1))</f>
        <v>514485.61415118</v>
      </c>
      <c r="F20" s="8" t="n">
        <f aca="false">$C$1+E20</f>
        <v>515574745.142472</v>
      </c>
      <c r="J20" s="9"/>
      <c r="AB20" s="9"/>
    </row>
    <row r="21" customFormat="false" ht="12.75" hidden="false" customHeight="false" outlineLevel="0" collapsed="false">
      <c r="B21" s="10" t="n">
        <v>2010</v>
      </c>
      <c r="C21" s="11" t="n">
        <v>314647348.490954</v>
      </c>
      <c r="D21" s="11" t="n">
        <v>-2892487.43322226</v>
      </c>
      <c r="E21" s="11" t="n">
        <f aca="false">-D21*((0.18*(1+0.18)^20)/((1+0.18)^20-1))</f>
        <v>540374.447916462</v>
      </c>
      <c r="F21" s="11" t="n">
        <f aca="false">$C$1+E21</f>
        <v>515600633.976237</v>
      </c>
      <c r="J21" s="9"/>
      <c r="AB21" s="9"/>
    </row>
    <row r="22" customFormat="false" ht="12.75" hidden="false" customHeight="false" outlineLevel="0" collapsed="false">
      <c r="F22" s="9"/>
      <c r="AB22" s="9"/>
    </row>
    <row r="23" customFormat="false" ht="12.75" hidden="false" customHeight="false" outlineLevel="0" collapsed="false">
      <c r="N23" s="12"/>
      <c r="AB23" s="9"/>
    </row>
    <row r="24" customFormat="false" ht="12.75" hidden="false" customHeight="false" outlineLevel="0" collapsed="false">
      <c r="B24" s="13" t="s">
        <v>7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AB24" s="9"/>
    </row>
    <row r="25" customFormat="false" ht="12.75" hidden="false" customHeight="false" outlineLevel="0" collapsed="false"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4"/>
      <c r="AB25" s="9"/>
    </row>
    <row r="26" customFormat="false" ht="12.75" hidden="false" customHeight="false" outlineLevel="0" collapsed="false">
      <c r="B26" s="15" t="s">
        <v>2</v>
      </c>
      <c r="C26" s="15" t="s">
        <v>8</v>
      </c>
      <c r="D26" s="15" t="s">
        <v>9</v>
      </c>
      <c r="E26" s="15" t="s">
        <v>10</v>
      </c>
      <c r="F26" s="15" t="s">
        <v>11</v>
      </c>
      <c r="G26" s="15" t="s">
        <v>12</v>
      </c>
      <c r="H26" s="15" t="s">
        <v>13</v>
      </c>
      <c r="I26" s="15" t="s">
        <v>14</v>
      </c>
      <c r="J26" s="15" t="s">
        <v>15</v>
      </c>
      <c r="K26" s="15" t="s">
        <v>16</v>
      </c>
      <c r="L26" s="15" t="s">
        <v>17</v>
      </c>
      <c r="M26" s="15" t="s">
        <v>18</v>
      </c>
      <c r="N26" s="16"/>
      <c r="AB26" s="9"/>
    </row>
    <row r="27" customFormat="false" ht="12.75" hidden="false" customHeight="false" outlineLevel="0" collapsed="false">
      <c r="B27" s="14" t="n">
        <v>1996</v>
      </c>
      <c r="C27" s="17" t="n">
        <f aca="false">'Anexo B'!E6+'Anexo B'!M26+'Anexo B'!E47+'Anexo B'!M67+'Anexo B'!E88+'Anexo B'!M108+'Anexo B'!E129+'Anexo B'!M149+'Anexo B'!E170+'Anexo B'!M190+'Anexo B'!E211+'Anexo B'!M231+'Anexo B'!E252+'Anexo B'!M272</f>
        <v>7659334.55279527</v>
      </c>
      <c r="D27" s="17" t="n">
        <f aca="false">'Anexo C'!E6+'Anexo C'!M26+'Anexo C'!E47+'Anexo C'!M67+'Anexo C'!E88+'Anexo C'!M108+'Anexo C'!E129+'Anexo C'!M149</f>
        <v>2632539.78836877</v>
      </c>
      <c r="E27" s="17" t="n">
        <f aca="false">'Anexo D'!E6+'Anexo D'!M26+'Anexo D'!E47+'Anexo D'!M67+'Anexo D'!E88+'Anexo D'!M108+'Anexo D'!E129+'Anexo D'!M149+'Anexo D'!E170+'Anexo D'!M190</f>
        <v>11920036.2285691</v>
      </c>
      <c r="F27" s="17" t="n">
        <f aca="false">'Anexo E'!E6+'Anexo E'!M26+'Anexo E'!E47+'Anexo E'!M67+'Anexo E'!E88+'Anexo E'!M108+'Anexo E'!E129+'Anexo E'!M149+'Anexo E'!E170+'Anexo E'!M190</f>
        <v>12209389.6286374</v>
      </c>
      <c r="G27" s="17" t="n">
        <f aca="false">'Anexo F'!E6+'Anexo F'!M26+'Anexo F'!E47+'Anexo F'!M67+'Anexo F'!E88+'Anexo F'!M108+'Anexo F'!E129+'Anexo F'!M149</f>
        <v>12384915.6140283</v>
      </c>
      <c r="H27" s="17" t="n">
        <f aca="false">'Anexo G'!E6+'Anexo G'!M26+'Anexo G'!E47+'Anexo G'!M67+'Anexo G'!E88+'Anexo G'!M108+'Anexo G'!E129+'Anexo G'!M149+'Anexo G'!E170+'Anexo G'!M190</f>
        <v>48180447.9145748</v>
      </c>
      <c r="I27" s="17" t="n">
        <f aca="false">'Anexo H'!E6+'Anexo H'!M26+'Anexo H'!E47+'Anexo H'!M67+'Anexo H'!E88+'Anexo H'!M108</f>
        <v>24257737.9212608</v>
      </c>
      <c r="J27" s="17" t="n">
        <f aca="false">'Anexo I'!E6+'Anexo I'!M26+'Anexo I'!E47+'Anexo I'!M67+'Anexo I'!E88+'Anexo I'!M108</f>
        <v>18521215.7257673</v>
      </c>
      <c r="K27" s="17" t="n">
        <f aca="false">'Anexo J'!E6+'Anexo J'!M26+'Anexo J'!E47+'Anexo J'!M67+'Anexo J'!E88+'Anexo J'!M108</f>
        <v>9100341.07445637</v>
      </c>
      <c r="L27" s="17" t="n">
        <f aca="false">'Anexo K'!E6+'Anexo K'!M26+'Anexo K'!E47+'Anexo K'!M67</f>
        <v>6220131.86851293</v>
      </c>
      <c r="M27" s="17" t="n">
        <f aca="false">SUM(C27:L27)</f>
        <v>153086090.316971</v>
      </c>
      <c r="N27" s="16"/>
      <c r="AB27" s="9"/>
    </row>
    <row r="28" customFormat="false" ht="12.75" hidden="false" customHeight="false" outlineLevel="0" collapsed="false">
      <c r="B28" s="14" t="n">
        <v>1997</v>
      </c>
      <c r="C28" s="17" t="n">
        <f aca="false">'Anexo B'!E7+'Anexo B'!M27+'Anexo B'!E48+'Anexo B'!M68+'Anexo B'!E89+'Anexo B'!M109+'Anexo B'!E130+'Anexo B'!M150+'Anexo B'!E171+'Anexo B'!M191+'Anexo B'!E212+'Anexo B'!M232+'Anexo B'!E253+'Anexo B'!M273</f>
        <v>7921049.26229094</v>
      </c>
      <c r="D28" s="17" t="n">
        <f aca="false">'Anexo C'!E7+'Anexo C'!M27+'Anexo C'!E48+'Anexo C'!M68+'Anexo C'!E89+'Anexo C'!M109+'Anexo C'!E130+'Anexo C'!M150</f>
        <v>2733595.33858549</v>
      </c>
      <c r="E28" s="17" t="n">
        <f aca="false">'Anexo D'!E7+'Anexo D'!M27+'Anexo D'!E48+'Anexo D'!M68+'Anexo D'!E89+'Anexo D'!M109+'Anexo D'!E130+'Anexo D'!M150+'Anexo D'!E171+'Anexo D'!M191</f>
        <v>12405568.9399353</v>
      </c>
      <c r="F28" s="17" t="n">
        <f aca="false">'Anexo E'!E7+'Anexo E'!M27+'Anexo E'!E48+'Anexo E'!M68+'Anexo E'!E89+'Anexo E'!M109+'Anexo E'!E130+'Anexo E'!M150+'Anexo E'!E171+'Anexo E'!M191</f>
        <v>12487229.1766545</v>
      </c>
      <c r="G28" s="17" t="n">
        <f aca="false">'Anexo F'!E7+'Anexo F'!M27+'Anexo F'!E48+'Anexo F'!M68+'Anexo F'!E89+'Anexo F'!M109+'Anexo F'!E130+'Anexo F'!M150</f>
        <v>12547297.3761067</v>
      </c>
      <c r="H28" s="17" t="n">
        <f aca="false">'Anexo G'!E7+'Anexo G'!M27+'Anexo G'!E48+'Anexo G'!M68+'Anexo G'!E89+'Anexo G'!M109+'Anexo G'!E130+'Anexo G'!M150+'Anexo G'!E171+'Anexo G'!M191</f>
        <v>49464821.0497983</v>
      </c>
      <c r="I28" s="17" t="n">
        <f aca="false">'Anexo H'!E7+'Anexo H'!M27+'Anexo H'!E48+'Anexo H'!M68+'Anexo H'!E89+'Anexo H'!M109</f>
        <v>24944813.236762</v>
      </c>
      <c r="J28" s="17" t="n">
        <f aca="false">'Anexo I'!E7+'Anexo I'!M27+'Anexo I'!E48+'Anexo I'!M68+'Anexo I'!E89+'Anexo I'!M109</f>
        <v>19079741.4983703</v>
      </c>
      <c r="K28" s="17" t="n">
        <f aca="false">'Anexo J'!E7+'Anexo J'!M27+'Anexo J'!E48+'Anexo J'!M68+'Anexo J'!E89+'Anexo J'!M109</f>
        <v>9385788.57416642</v>
      </c>
      <c r="L28" s="17" t="n">
        <f aca="false">'Anexo K'!E7+'Anexo K'!M27+'Anexo K'!E48+'Anexo K'!M68</f>
        <v>6439156.40370988</v>
      </c>
      <c r="M28" s="17" t="n">
        <f aca="false">SUM(C28:L28)</f>
        <v>157409060.85638</v>
      </c>
      <c r="N28" s="16"/>
      <c r="AB28" s="9"/>
    </row>
    <row r="29" customFormat="false" ht="12.75" hidden="false" customHeight="false" outlineLevel="0" collapsed="false">
      <c r="B29" s="14" t="n">
        <v>1998</v>
      </c>
      <c r="C29" s="17" t="n">
        <f aca="false">'Anexo B'!E8+'Anexo B'!M28+'Anexo B'!E49+'Anexo B'!M69+'Anexo B'!E90+'Anexo B'!M110+'Anexo B'!E131+'Anexo B'!M151+'Anexo B'!E172+'Anexo B'!M192+'Anexo B'!E213+'Anexo B'!M233+'Anexo B'!E254+'Anexo B'!M274</f>
        <v>8254617.27961961</v>
      </c>
      <c r="D29" s="17" t="n">
        <f aca="false">'Anexo C'!E8+'Anexo C'!M28+'Anexo C'!E49+'Anexo C'!M69+'Anexo C'!E90+'Anexo C'!M110+'Anexo C'!E131+'Anexo C'!M151</f>
        <v>2863048.06824562</v>
      </c>
      <c r="E29" s="17" t="n">
        <f aca="false">'Anexo D'!E8+'Anexo D'!M28+'Anexo D'!E49+'Anexo D'!M69+'Anexo D'!E90+'Anexo D'!M110+'Anexo D'!E131+'Anexo D'!M151+'Anexo D'!E172+'Anexo D'!M192</f>
        <v>13029035.8946088</v>
      </c>
      <c r="F29" s="17" t="n">
        <f aca="false">'Anexo E'!E8+'Anexo E'!M28+'Anexo E'!E49+'Anexo E'!M69+'Anexo E'!E90+'Anexo E'!M110+'Anexo E'!E131+'Anexo E'!M151+'Anexo E'!E172+'Anexo E'!M192</f>
        <v>12838928.8692971</v>
      </c>
      <c r="G29" s="17" t="n">
        <f aca="false">'Anexo F'!E8+'Anexo F'!M28+'Anexo F'!E49+'Anexo F'!M69+'Anexo F'!E90+'Anexo F'!M110+'Anexo F'!E131+'Anexo F'!M151</f>
        <v>12752885.3491154</v>
      </c>
      <c r="H29" s="17" t="n">
        <f aca="false">'Anexo G'!E8+'Anexo G'!M28+'Anexo G'!E49+'Anexo G'!M69+'Anexo G'!E90+'Anexo G'!M110+'Anexo G'!E131+'Anexo G'!M151+'Anexo G'!E172+'Anexo G'!M192</f>
        <v>51094289.1259384</v>
      </c>
      <c r="I29" s="17" t="n">
        <f aca="false">'Anexo H'!E8+'Anexo H'!M28+'Anexo H'!E49+'Anexo H'!M69+'Anexo H'!E90+'Anexo H'!M110</f>
        <v>25817827.0013003</v>
      </c>
      <c r="J29" s="17" t="n">
        <f aca="false">'Anexo I'!E8+'Anexo I'!M28+'Anexo I'!E49+'Anexo I'!M69+'Anexo I'!E90+'Anexo I'!M110</f>
        <v>19787324.4652124</v>
      </c>
      <c r="K29" s="17" t="n">
        <f aca="false">'Anexo J'!E8+'Anexo J'!M28+'Anexo J'!E49+'Anexo J'!M69+'Anexo J'!E90+'Anexo J'!M110</f>
        <v>9748234.69697526</v>
      </c>
      <c r="L29" s="17" t="n">
        <f aca="false">'Anexo K'!E8+'Anexo K'!M28+'Anexo K'!E49+'Anexo K'!M69</f>
        <v>6717089.83054313</v>
      </c>
      <c r="M29" s="17" t="n">
        <f aca="false">SUM(C29:L29)</f>
        <v>162903280.580856</v>
      </c>
      <c r="N29" s="16"/>
      <c r="AB29" s="9"/>
    </row>
    <row r="30" customFormat="false" ht="12.75" hidden="false" customHeight="false" outlineLevel="0" collapsed="false">
      <c r="B30" s="14" t="n">
        <v>1999</v>
      </c>
      <c r="C30" s="17" t="n">
        <f aca="false">'Anexo B'!E9+'Anexo B'!M29+'Anexo B'!E50+'Anexo B'!M70+'Anexo B'!E91+'Anexo B'!M111+'Anexo B'!E132+'Anexo B'!M152+'Anexo B'!E173+'Anexo B'!M193+'Anexo B'!E214+'Anexo B'!M234+'Anexo B'!E255+'Anexo B'!M275</f>
        <v>8630218.15528062</v>
      </c>
      <c r="D30" s="17" t="n">
        <f aca="false">'Anexo C'!E9+'Anexo C'!M29+'Anexo C'!E50+'Anexo C'!M70+'Anexo C'!E91+'Anexo C'!M111+'Anexo C'!E132+'Anexo C'!M152</f>
        <v>3009172.23443232</v>
      </c>
      <c r="E30" s="17" t="n">
        <f aca="false">'Anexo D'!E9+'Anexo D'!M29+'Anexo D'!E50+'Anexo D'!M70+'Anexo D'!E91+'Anexo D'!M111+'Anexo D'!E132+'Anexo D'!M152+'Anexo D'!E173+'Anexo D'!M193</f>
        <v>13733056.0469326</v>
      </c>
      <c r="F30" s="17" t="n">
        <f aca="false">'Anexo E'!E9+'Anexo E'!M29+'Anexo E'!E50+'Anexo E'!M70+'Anexo E'!E91+'Anexo E'!M111+'Anexo E'!E132+'Anexo E'!M152+'Anexo E'!E173+'Anexo E'!M193</f>
        <v>13231870.199475</v>
      </c>
      <c r="G30" s="17" t="n">
        <f aca="false">'Anexo F'!E9+'Anexo F'!M29+'Anexo F'!E50+'Anexo F'!M70+'Anexo F'!E91+'Anexo F'!M111+'Anexo F'!E132+'Anexo F'!M152</f>
        <v>12982800.4576263</v>
      </c>
      <c r="H30" s="17" t="n">
        <f aca="false">'Anexo G'!E9+'Anexo G'!M29+'Anexo G'!E50+'Anexo G'!M70+'Anexo G'!E91+'Anexo G'!M111+'Anexo G'!E132+'Anexo G'!M152+'Anexo G'!E173+'Anexo G'!M193</f>
        <v>52912560.6952952</v>
      </c>
      <c r="I30" s="17" t="n">
        <f aca="false">'Anexo H'!E9+'Anexo H'!M29+'Anexo H'!E50+'Anexo H'!M70+'Anexo H'!E91+'Anexo H'!M111</f>
        <v>26797934.1305734</v>
      </c>
      <c r="J30" s="17" t="n">
        <f aca="false">'Anexo I'!E9+'Anexo I'!M29+'Anexo I'!E50+'Anexo I'!M70+'Anexo I'!E91+'Anexo I'!M111</f>
        <v>20581097.1235308</v>
      </c>
      <c r="K30" s="17" t="n">
        <f aca="false">'Anexo J'!E9+'Anexo J'!M29+'Anexo J'!E50+'Anexo J'!M70+'Anexo J'!E91+'Anexo J'!M111</f>
        <v>10154248.9742346</v>
      </c>
      <c r="L30" s="17" t="n">
        <f aca="false">'Anexo K'!E9+'Anexo K'!M29+'Anexo K'!E50+'Anexo K'!M70</f>
        <v>7028678.85350665</v>
      </c>
      <c r="M30" s="17" t="n">
        <f aca="false">SUM(C30:L30)</f>
        <v>169061636.870887</v>
      </c>
      <c r="N30" s="16"/>
      <c r="AB30" s="9"/>
    </row>
    <row r="31" customFormat="false" ht="12.75" hidden="false" customHeight="false" outlineLevel="0" collapsed="false">
      <c r="B31" s="14" t="n">
        <v>2000</v>
      </c>
      <c r="C31" s="17" t="n">
        <f aca="false">'Anexo B'!E10+'Anexo B'!M30+'Anexo B'!E51+'Anexo B'!M71+'Anexo B'!E92+'Anexo B'!M112+'Anexo B'!E133+'Anexo B'!M153+'Anexo B'!E174+'Anexo B'!M194+'Anexo B'!E215+'Anexo B'!M235+'Anexo B'!E256+'Anexo B'!M276</f>
        <v>8997122.13266334</v>
      </c>
      <c r="D31" s="17" t="n">
        <f aca="false">'Anexo C'!E10+'Anexo C'!M30+'Anexo C'!E51+'Anexo C'!M71+'Anexo C'!E92+'Anexo C'!M112+'Anexo C'!E133+'Anexo C'!M153</f>
        <v>3155320.8251946</v>
      </c>
      <c r="E31" s="17" t="n">
        <f aca="false">'Anexo D'!E10+'Anexo D'!M30+'Anexo D'!E51+'Anexo D'!M71+'Anexo D'!E92+'Anexo D'!M112+'Anexo D'!E133+'Anexo D'!M153+'Anexo D'!E174+'Anexo D'!M194</f>
        <v>14434694.7070005</v>
      </c>
      <c r="F31" s="17" t="n">
        <f aca="false">'Anexo E'!E10+'Anexo E'!M30+'Anexo E'!E51+'Anexo E'!M71+'Anexo E'!E92+'Anexo E'!M112+'Anexo E'!E133+'Anexo E'!M153+'Anexo E'!E174+'Anexo E'!M194</f>
        <v>13617932.698332</v>
      </c>
      <c r="G31" s="17" t="n">
        <f aca="false">'Anexo F'!E10+'Anexo F'!M30+'Anexo F'!E51+'Anexo F'!M71+'Anexo F'!E92+'Anexo F'!M112+'Anexo F'!E133+'Anexo F'!M153</f>
        <v>13208713.9814373</v>
      </c>
      <c r="H31" s="17" t="n">
        <f aca="false">'Anexo G'!E10+'Anexo G'!M30+'Anexo G'!E51+'Anexo G'!M71+'Anexo G'!E92+'Anexo G'!M112+'Anexo G'!E133+'Anexo G'!M153+'Anexo G'!E174+'Anexo G'!M194</f>
        <v>54695514.8106377</v>
      </c>
      <c r="I31" s="17" t="n">
        <f aca="false">'Anexo H'!E10+'Anexo H'!M30+'Anexo H'!E51+'Anexo H'!M71+'Anexo H'!E92+'Anexo H'!M112</f>
        <v>27768762.2328278</v>
      </c>
      <c r="J31" s="17" t="n">
        <f aca="false">'Anexo I'!E10+'Anexo I'!M30+'Anexo I'!E51+'Anexo I'!M71+'Anexo I'!E92+'Anexo I'!M112</f>
        <v>21346393.2515266</v>
      </c>
      <c r="K31" s="17" t="n">
        <f aca="false">'Anexo J'!E10+'Anexo J'!M30+'Anexo J'!E51+'Anexo J'!M71+'Anexo J'!E92+'Anexo J'!M112</f>
        <v>10531134.048695</v>
      </c>
      <c r="L31" s="17" t="n">
        <f aca="false">'Anexo K'!E10+'Anexo K'!M30+'Anexo K'!E51+'Anexo K'!M71</f>
        <v>7335897.00923298</v>
      </c>
      <c r="M31" s="17" t="n">
        <f aca="false">SUM(C31:L31)</f>
        <v>175091485.697548</v>
      </c>
      <c r="N31" s="16"/>
      <c r="AB31" s="9"/>
    </row>
    <row r="32" customFormat="false" ht="12.75" hidden="false" customHeight="false" outlineLevel="0" collapsed="false">
      <c r="B32" s="14" t="n">
        <v>2001</v>
      </c>
      <c r="C32" s="17" t="n">
        <f aca="false">'Anexo B'!E11+'Anexo B'!M31+'Anexo B'!E52+'Anexo B'!M72+'Anexo B'!E93+'Anexo B'!M113+'Anexo B'!E134+'Anexo B'!M154+'Anexo B'!E175+'Anexo B'!M195+'Anexo B'!E216+'Anexo B'!M236+'Anexo B'!E257+'Anexo B'!M277</f>
        <v>9385616.27113074</v>
      </c>
      <c r="D32" s="17" t="n">
        <f aca="false">'Anexo C'!E11+'Anexo C'!M31+'Anexo C'!E52+'Anexo C'!M72+'Anexo C'!E93+'Anexo C'!M113+'Anexo C'!E134+'Anexo C'!M154</f>
        <v>3313767.19422007</v>
      </c>
      <c r="E32" s="17" t="n">
        <f aca="false">'Anexo D'!E11+'Anexo D'!M31+'Anexo D'!E52+'Anexo D'!M72+'Anexo D'!E93+'Anexo D'!M113+'Anexo D'!E134+'Anexo D'!M154+'Anexo D'!E175+'Anexo D'!M195</f>
        <v>15185476.9669188</v>
      </c>
      <c r="F32" s="17" t="n">
        <f aca="false">'Anexo E'!E11+'Anexo E'!M31+'Anexo E'!E52+'Anexo E'!M72+'Anexo E'!E93+'Anexo E'!M113+'Anexo E'!E134+'Anexo E'!M154+'Anexo E'!E175+'Anexo E'!M195</f>
        <v>14024783.7546935</v>
      </c>
      <c r="G32" s="17" t="n">
        <f aca="false">'Anexo F'!E11+'Anexo F'!M31+'Anexo F'!E52+'Anexo F'!M72+'Anexo F'!E93+'Anexo F'!M113+'Anexo F'!E134+'Anexo F'!M154</f>
        <v>13447208.4955025</v>
      </c>
      <c r="H32" s="17" t="n">
        <f aca="false">'Anexo G'!E11+'Anexo G'!M31+'Anexo G'!E52+'Anexo G'!M72+'Anexo G'!E93+'Anexo G'!M113+'Anexo G'!E134+'Anexo G'!M154+'Anexo G'!E175+'Anexo G'!M195</f>
        <v>56574218.7483978</v>
      </c>
      <c r="I32" s="17" t="n">
        <f aca="false">'Anexo H'!E11+'Anexo H'!M31+'Anexo H'!E52+'Anexo H'!M72+'Anexo H'!E93+'Anexo H'!M113</f>
        <v>28799074.2562327</v>
      </c>
      <c r="J32" s="17" t="n">
        <f aca="false">'Anexo I'!E11+'Anexo I'!M31+'Anexo I'!E52+'Anexo I'!M72+'Anexo I'!E93+'Anexo I'!M113</f>
        <v>22151162.7284706</v>
      </c>
      <c r="K32" s="17" t="n">
        <f aca="false">'Anexo J'!E11+'Anexo J'!M31+'Anexo J'!E52+'Anexo J'!M72+'Anexo J'!E93+'Anexo J'!M113</f>
        <v>10915995.9669141</v>
      </c>
      <c r="L32" s="17" t="n">
        <f aca="false">'Anexo K'!E11+'Anexo K'!M31+'Anexo K'!E52+'Anexo K'!M72</f>
        <v>7659846.15619374</v>
      </c>
      <c r="M32" s="17" t="n">
        <f aca="false">SUM(C32:L32)</f>
        <v>181457150.538674</v>
      </c>
      <c r="N32" s="16"/>
      <c r="AB32" s="9"/>
    </row>
    <row r="33" customFormat="false" ht="12.75" hidden="false" customHeight="false" outlineLevel="0" collapsed="false">
      <c r="B33" s="14" t="n">
        <v>2002</v>
      </c>
      <c r="C33" s="17" t="n">
        <f aca="false">'Anexo B'!E12+'Anexo B'!M32+'Anexo B'!E53+'Anexo B'!M73+'Anexo B'!E94+'Anexo B'!M114+'Anexo B'!E135+'Anexo B'!M155+'Anexo B'!E176+'Anexo B'!M196+'Anexo B'!E217+'Anexo B'!M237+'Anexo B'!E258+'Anexo B'!M278</f>
        <v>9800912.90859884</v>
      </c>
      <c r="D33" s="17" t="n">
        <f aca="false">'Anexo C'!E12+'Anexo C'!M32+'Anexo C'!E53+'Anexo C'!M73+'Anexo C'!E94+'Anexo C'!M114+'Anexo C'!E135+'Anexo C'!M155</f>
        <v>3483103.31496731</v>
      </c>
      <c r="E33" s="17" t="n">
        <f aca="false">'Anexo D'!E12+'Anexo D'!M32+'Anexo D'!E53+'Anexo D'!M73+'Anexo D'!E94+'Anexo D'!M114+'Anexo D'!E135+'Anexo D'!M155+'Anexo D'!E176+'Anexo D'!M196</f>
        <v>15978776.8575279</v>
      </c>
      <c r="F33" s="17" t="n">
        <f aca="false">'Anexo E'!E12+'Anexo E'!M32+'Anexo E'!E53+'Anexo E'!M73+'Anexo E'!E94+'Anexo E'!M114+'Anexo E'!E135+'Anexo E'!M155+'Anexo E'!E176+'Anexo E'!M196</f>
        <v>14453624.5559589</v>
      </c>
      <c r="G33" s="17" t="n">
        <f aca="false">'Anexo F'!E12+'Anexo F'!M32+'Anexo F'!E53+'Anexo F'!M73+'Anexo F'!E94+'Anexo F'!M114+'Anexo F'!E135+'Anexo F'!M155</f>
        <v>13699062.334139</v>
      </c>
      <c r="H33" s="17" t="n">
        <f aca="false">'Anexo G'!E12+'Anexo G'!M32+'Anexo G'!E53+'Anexo G'!M73+'Anexo G'!E94+'Anexo G'!M114+'Anexo G'!E135+'Anexo G'!M155+'Anexo G'!E176+'Anexo G'!M196</f>
        <v>58554078.0716874</v>
      </c>
      <c r="I33" s="17" t="n">
        <f aca="false">'Anexo H'!E12+'Anexo H'!M32+'Anexo H'!E53+'Anexo H'!M73+'Anexo H'!E94+'Anexo H'!M114</f>
        <v>29847862.3884617</v>
      </c>
      <c r="J33" s="17" t="n">
        <f aca="false">'Anexo I'!E12+'Anexo I'!M32+'Anexo I'!E53+'Anexo I'!M73+'Anexo I'!E94+'Anexo I'!M114</f>
        <v>23001374.3823065</v>
      </c>
      <c r="K33" s="17" t="n">
        <f aca="false">'Anexo J'!E12+'Anexo J'!M32+'Anexo J'!E53+'Anexo J'!M73+'Anexo J'!E94+'Anexo J'!M114</f>
        <v>11320164.5205208</v>
      </c>
      <c r="L33" s="17" t="n">
        <f aca="false">'Anexo K'!E12+'Anexo K'!M32+'Anexo K'!E53+'Anexo K'!M73</f>
        <v>8001416.82979245</v>
      </c>
      <c r="M33" s="17" t="n">
        <f aca="false">SUM(C33:L33)</f>
        <v>188140376.163961</v>
      </c>
      <c r="N33" s="16"/>
      <c r="AB33" s="9"/>
    </row>
    <row r="34" customFormat="false" ht="12.75" hidden="false" customHeight="false" outlineLevel="0" collapsed="false">
      <c r="B34" s="14" t="n">
        <v>2003</v>
      </c>
      <c r="C34" s="17" t="n">
        <f aca="false">'Anexo B'!E13+'Anexo B'!M33+'Anexo B'!E54+'Anexo B'!M74+'Anexo B'!E95+'Anexo B'!M115+'Anexo B'!E136+'Anexo B'!M156+'Anexo B'!E177+'Anexo B'!M197+'Anexo B'!E218+'Anexo B'!M238+'Anexo B'!E259+'Anexo B'!M279</f>
        <v>10243750.0788739</v>
      </c>
      <c r="D34" s="17" t="n">
        <f aca="false">'Anexo C'!E13+'Anexo C'!M33+'Anexo C'!E54+'Anexo C'!M74+'Anexo C'!E95+'Anexo C'!M115+'Anexo C'!E136+'Anexo C'!M156</f>
        <v>3663428.7306846</v>
      </c>
      <c r="E34" s="17" t="n">
        <f aca="false">'Anexo D'!E13+'Anexo D'!M33+'Anexo D'!E54+'Anexo D'!M74+'Anexo D'!E95+'Anexo D'!M115+'Anexo D'!E136+'Anexo D'!M156+'Anexo D'!E177+'Anexo D'!M197</f>
        <v>16828853.3766886</v>
      </c>
      <c r="F34" s="17" t="n">
        <f aca="false">'Anexo E'!E13+'Anexo E'!M33+'Anexo E'!E54+'Anexo E'!M74+'Anexo E'!E95+'Anexo E'!M115+'Anexo E'!E136+'Anexo E'!M156+'Anexo E'!E177+'Anexo E'!M197</f>
        <v>14906719.8153789</v>
      </c>
      <c r="G34" s="17" t="n">
        <f aca="false">'Anexo F'!E13+'Anexo F'!M33+'Anexo F'!E54+'Anexo F'!M74+'Anexo F'!E95+'Anexo F'!M115+'Anexo F'!E136+'Anexo F'!M156</f>
        <v>13968513.9669919</v>
      </c>
      <c r="H34" s="17" t="n">
        <f aca="false">'Anexo G'!E13+'Anexo G'!M33+'Anexo G'!E54+'Anexo G'!M74+'Anexo G'!E95+'Anexo G'!M115+'Anexo G'!E136+'Anexo G'!M156+'Anexo G'!E177+'Anexo G'!M197</f>
        <v>60640391.9960581</v>
      </c>
      <c r="I34" s="17" t="n">
        <f aca="false">'Anexo H'!E13+'Anexo H'!M33+'Anexo H'!E54+'Anexo H'!M74+'Anexo H'!E95+'Anexo H'!M115</f>
        <v>30951973.1742749</v>
      </c>
      <c r="J34" s="17" t="n">
        <f aca="false">'Anexo I'!E13+'Anexo I'!M33+'Anexo I'!E54+'Anexo I'!M74+'Anexo I'!E95+'Anexo I'!M115</f>
        <v>23898737.8384127</v>
      </c>
      <c r="K34" s="17" t="n">
        <f aca="false">'Anexo J'!E13+'Anexo J'!M33+'Anexo J'!E54+'Anexo J'!M74+'Anexo J'!E95+'Anexo J'!M115</f>
        <v>11744978.1942968</v>
      </c>
      <c r="L34" s="17" t="n">
        <f aca="false">'Anexo K'!E13+'Anexo K'!M33+'Anexo K'!E54+'Anexo K'!M74</f>
        <v>8363161.60159977</v>
      </c>
      <c r="M34" s="17" t="n">
        <f aca="false">SUM(C34:L34)</f>
        <v>195210508.77326</v>
      </c>
      <c r="N34" s="16"/>
    </row>
    <row r="35" customFormat="false" ht="12.75" hidden="false" customHeight="false" outlineLevel="0" collapsed="false">
      <c r="B35" s="14" t="n">
        <v>2004</v>
      </c>
      <c r="C35" s="17" t="n">
        <f aca="false">'Anexo B'!E14+'Anexo B'!M34+'Anexo B'!E55+'Anexo B'!M75+'Anexo B'!E96+'Anexo B'!M116+'Anexo B'!E137+'Anexo B'!M157+'Anexo B'!E178+'Anexo B'!M198+'Anexo B'!E219+'Anexo B'!M239+'Anexo B'!E260+'Anexo B'!M280</f>
        <v>10714312.3044264</v>
      </c>
      <c r="D35" s="17" t="n">
        <f aca="false">'Anexo C'!E14+'Anexo C'!M34+'Anexo C'!E55+'Anexo C'!M75+'Anexo C'!E96+'Anexo C'!M116+'Anexo C'!E137+'Anexo C'!M157</f>
        <v>3855449.37721882</v>
      </c>
      <c r="E35" s="17" t="n">
        <f aca="false">'Anexo D'!E14+'Anexo D'!M34+'Anexo D'!E55+'Anexo D'!M75+'Anexo D'!E96+'Anexo D'!M116+'Anexo D'!E137+'Anexo D'!M157+'Anexo D'!E178+'Anexo D'!M198</f>
        <v>17737379.1708449</v>
      </c>
      <c r="F35" s="17" t="n">
        <f aca="false">'Anexo E'!E14+'Anexo E'!M34+'Anexo E'!E55+'Anexo E'!M75+'Anexo E'!E96+'Anexo E'!M116+'Anexo E'!E137+'Anexo E'!M157+'Anexo E'!E178+'Anexo E'!M198</f>
        <v>15385121.5804509</v>
      </c>
      <c r="G35" s="17" t="n">
        <f aca="false">'Anexo F'!E14+'Anexo F'!M34+'Anexo F'!E55+'Anexo F'!M75+'Anexo F'!E96+'Anexo F'!M116+'Anexo F'!E137+'Anexo F'!M157</f>
        <v>14253280.7662474</v>
      </c>
      <c r="H35" s="17" t="n">
        <f aca="false">'Anexo G'!E14+'Anexo G'!M34+'Anexo G'!E55+'Anexo G'!M75+'Anexo G'!E96+'Anexo G'!M116+'Anexo G'!E137+'Anexo G'!M157+'Anexo G'!E178+'Anexo G'!M198</f>
        <v>62839152.7130012</v>
      </c>
      <c r="I35" s="17" t="n">
        <f aca="false">'Anexo H'!E14+'Anexo H'!M34+'Anexo H'!E55+'Anexo H'!M75+'Anexo H'!E96+'Anexo H'!M116</f>
        <v>32122067.9393574</v>
      </c>
      <c r="J35" s="17" t="n">
        <f aca="false">'Anexo I'!E14+'Anexo I'!M34+'Anexo I'!E55+'Anexo I'!M75+'Anexo I'!E96+'Anexo I'!M116</f>
        <v>24845962.3236193</v>
      </c>
      <c r="K35" s="17" t="n">
        <f aca="false">'Anexo J'!E14+'Anexo J'!M34+'Anexo J'!E55+'Anexo J'!M75+'Anexo J'!E96+'Anexo J'!M116</f>
        <v>12191018.3669354</v>
      </c>
      <c r="L35" s="17" t="n">
        <f aca="false">'Anexo K'!E14+'Anexo K'!M34+'Anexo K'!E55+'Anexo K'!M75</f>
        <v>8746614.03310677</v>
      </c>
      <c r="M35" s="17" t="n">
        <f aca="false">SUM(C35:L35)</f>
        <v>202690358.575208</v>
      </c>
      <c r="N35" s="16"/>
    </row>
    <row r="36" customFormat="false" ht="12.75" hidden="false" customHeight="false" outlineLevel="0" collapsed="false">
      <c r="B36" s="14" t="n">
        <v>2005</v>
      </c>
      <c r="C36" s="17" t="n">
        <f aca="false">'Anexo B'!E15+'Anexo B'!M35+'Anexo B'!E56+'Anexo B'!M76+'Anexo B'!E97+'Anexo B'!M117+'Anexo B'!E138+'Anexo B'!M158+'Anexo B'!E179+'Anexo B'!M199+'Anexo B'!E220+'Anexo B'!M240+'Anexo B'!E261+'Anexo B'!M281</f>
        <v>11214626.0161245</v>
      </c>
      <c r="D36" s="17" t="n">
        <f aca="false">'Anexo C'!E15+'Anexo C'!M35+'Anexo C'!E56+'Anexo C'!M76+'Anexo C'!E97+'Anexo C'!M117+'Anexo C'!E138+'Anexo C'!M158</f>
        <v>4059755.24804724</v>
      </c>
      <c r="E36" s="17" t="n">
        <f aca="false">'Anexo D'!E15+'Anexo D'!M35+'Anexo D'!E56+'Anexo D'!M76+'Anexo D'!E97+'Anexo D'!M117+'Anexo D'!E138+'Anexo D'!M158+'Anexo D'!E179+'Anexo D'!M199</f>
        <v>18705027.4686337</v>
      </c>
      <c r="F36" s="17" t="n">
        <f aca="false">'Anexo E'!E15+'Anexo E'!M35+'Anexo E'!E56+'Anexo E'!M76+'Anexo E'!E97+'Anexo E'!M117+'Anexo E'!E138+'Anexo E'!M158+'Anexo E'!E179+'Anexo E'!M199</f>
        <v>15890300.5146007</v>
      </c>
      <c r="G36" s="17" t="n">
        <f aca="false">'Anexo F'!E15+'Anexo F'!M35+'Anexo F'!E56+'Anexo F'!M76+'Anexo F'!E97+'Anexo F'!M117+'Anexo F'!E138+'Anexo F'!M158</f>
        <v>14554455.7236349</v>
      </c>
      <c r="H36" s="17" t="n">
        <f aca="false">'Anexo G'!E15+'Anexo G'!M35+'Anexo G'!E56+'Anexo G'!M76+'Anexo G'!E97+'Anexo G'!M117+'Anexo G'!E138+'Anexo G'!M158+'Anexo G'!E179+'Anexo G'!M199</f>
        <v>65159853.6628201</v>
      </c>
      <c r="I36" s="17" t="n">
        <f aca="false">'Anexo H'!E15+'Anexo H'!M35+'Anexo H'!E56+'Anexo H'!M76+'Anexo H'!E97+'Anexo H'!M117</f>
        <v>33362370.8728362</v>
      </c>
      <c r="J36" s="17" t="n">
        <f aca="false">'Anexo I'!E15+'Anexo I'!M35+'Anexo I'!E56+'Anexo I'!M76+'Anexo I'!E97+'Anexo I'!M117</f>
        <v>25844830.680209</v>
      </c>
      <c r="K36" s="17" t="n">
        <f aca="false">'Anexo J'!E15+'Anexo J'!M35+'Anexo J'!E56+'Anexo J'!M76+'Anexo J'!E97+'Anexo J'!M117</f>
        <v>12659321.6701964</v>
      </c>
      <c r="L36" s="17" t="n">
        <f aca="false">'Anexo K'!E15+'Anexo K'!M35+'Anexo K'!E56+'Anexo K'!M76</f>
        <v>9152912.39863897</v>
      </c>
      <c r="M36" s="17" t="n">
        <f aca="false">SUM(C36:L36)</f>
        <v>210603454.255742</v>
      </c>
      <c r="N36" s="16"/>
    </row>
    <row r="37" customFormat="false" ht="12.75" hidden="false" customHeight="false" outlineLevel="0" collapsed="false">
      <c r="B37" s="14" t="n">
        <v>2006</v>
      </c>
      <c r="C37" s="17" t="n">
        <f aca="false">'Anexo B'!E16+'Anexo B'!M36+'Anexo B'!E57+'Anexo B'!M77+'Anexo B'!E98+'Anexo B'!M118+'Anexo B'!E139+'Anexo B'!M159+'Anexo B'!E180+'Anexo B'!M200+'Anexo B'!E221+'Anexo B'!M241+'Anexo B'!E262+'Anexo B'!M282</f>
        <v>11742935.1496985</v>
      </c>
      <c r="D37" s="17" t="n">
        <f aca="false">'Anexo C'!E16+'Anexo C'!M36+'Anexo C'!E57+'Anexo C'!M77+'Anexo C'!E98+'Anexo C'!M118+'Anexo C'!E139+'Anexo C'!M159</f>
        <v>4271003.42574405</v>
      </c>
      <c r="E37" s="17" t="n">
        <f aca="false">'Anexo D'!E16+'Anexo D'!M36+'Anexo D'!E57+'Anexo D'!M77+'Anexo D'!E98+'Anexo D'!M118+'Anexo D'!E139+'Anexo D'!M159+'Anexo D'!E180+'Anexo D'!M200</f>
        <v>19638990.0484801</v>
      </c>
      <c r="F37" s="17" t="n">
        <f aca="false">'Anexo E'!E16+'Anexo E'!M36+'Anexo E'!E57+'Anexo E'!M77+'Anexo E'!E98+'Anexo E'!M118+'Anexo E'!E139+'Anexo E'!M159+'Anexo E'!E180+'Anexo E'!M200</f>
        <v>16417502.8300256</v>
      </c>
      <c r="G37" s="17" t="n">
        <f aca="false">'Anexo F'!E16+'Anexo F'!M36+'Anexo F'!E57+'Anexo F'!M77+'Anexo F'!E98+'Anexo F'!M118+'Anexo F'!E139+'Anexo F'!M159</f>
        <v>14871915.4505632</v>
      </c>
      <c r="H37" s="17" t="n">
        <f aca="false">'Anexo G'!E16+'Anexo G'!M36+'Anexo G'!E57+'Anexo G'!M77+'Anexo G'!E98+'Anexo G'!M118+'Anexo G'!E139+'Anexo G'!M159+'Anexo G'!E180+'Anexo G'!M200</f>
        <v>67615572.1320987</v>
      </c>
      <c r="I37" s="17" t="n">
        <f aca="false">'Anexo H'!E16+'Anexo H'!M36+'Anexo H'!E57+'Anexo H'!M77+'Anexo H'!E98+'Anexo H'!M118</f>
        <v>34675093.2877493</v>
      </c>
      <c r="J37" s="17" t="n">
        <f aca="false">'Anexo I'!E16+'Anexo I'!M36+'Anexo I'!E57+'Anexo I'!M77+'Anexo I'!E98+'Anexo I'!M118</f>
        <v>26898707.5209381</v>
      </c>
      <c r="K37" s="17" t="n">
        <f aca="false">'Anexo J'!E16+'Anexo J'!M36+'Anexo J'!E57+'Anexo J'!M77+'Anexo J'!E98+'Anexo J'!M118</f>
        <v>13150972.8008148</v>
      </c>
      <c r="L37" s="17" t="n">
        <f aca="false">'Anexo K'!E16+'Anexo K'!M36+'Anexo K'!E57+'Anexo K'!M77</f>
        <v>9583511.11582579</v>
      </c>
      <c r="M37" s="17" t="n">
        <f aca="false">SUM(C37:L37)</f>
        <v>218866203.761938</v>
      </c>
      <c r="N37" s="16"/>
    </row>
    <row r="38" customFormat="false" ht="12.75" hidden="false" customHeight="false" outlineLevel="0" collapsed="false">
      <c r="B38" s="14" t="n">
        <v>2007</v>
      </c>
      <c r="C38" s="17" t="n">
        <f aca="false">'Anexo B'!E17+'Anexo B'!M37+'Anexo B'!E58+'Anexo B'!M78+'Anexo B'!E99+'Anexo B'!M119+'Anexo B'!E140+'Anexo B'!M160+'Anexo B'!E181+'Anexo B'!M201+'Anexo B'!E222+'Anexo B'!M242+'Anexo B'!E263+'Anexo B'!M283</f>
        <v>12273718.3125811</v>
      </c>
      <c r="D38" s="17" t="n">
        <f aca="false">'Anexo C'!E17+'Anexo C'!M37+'Anexo C'!E58+'Anexo C'!M78+'Anexo C'!E99+'Anexo C'!M119+'Anexo C'!E140+'Anexo C'!M160</f>
        <v>4488369.86457269</v>
      </c>
      <c r="E38" s="17" t="n">
        <f aca="false">'Anexo D'!E17+'Anexo D'!M37+'Anexo D'!E58+'Anexo D'!M78+'Anexo D'!E99+'Anexo D'!M119+'Anexo D'!E140+'Anexo D'!M160+'Anexo D'!E181+'Anexo D'!M201</f>
        <v>20624257.5153491</v>
      </c>
      <c r="F38" s="17" t="n">
        <f aca="false">'Anexo E'!E17+'Anexo E'!M37+'Anexo E'!E58+'Anexo E'!M78+'Anexo E'!E99+'Anexo E'!M119+'Anexo E'!E140+'Anexo E'!M160+'Anexo E'!E181+'Anexo E'!M201</f>
        <v>16971102.4104195</v>
      </c>
      <c r="G38" s="17" t="n">
        <f aca="false">'Anexo F'!E17+'Anexo F'!M37+'Anexo F'!E58+'Anexo F'!M78+'Anexo F'!E99+'Anexo F'!M119+'Anexo F'!E140+'Anexo F'!M160</f>
        <v>15196930.8977974</v>
      </c>
      <c r="H38" s="17" t="n">
        <f aca="false">'Anexo G'!E17+'Anexo G'!M37+'Anexo G'!E58+'Anexo G'!M78+'Anexo G'!E99+'Anexo G'!M119+'Anexo G'!E140+'Anexo G'!M160+'Anexo G'!E181+'Anexo G'!M201</f>
        <v>70206314.4717039</v>
      </c>
      <c r="I38" s="17" t="n">
        <f aca="false">'Anexo H'!E17+'Anexo H'!M37+'Anexo H'!E58+'Anexo H'!M78+'Anexo H'!E99+'Anexo H'!M119</f>
        <v>36064887.1445429</v>
      </c>
      <c r="J38" s="17" t="n">
        <f aca="false">'Anexo I'!E17+'Anexo I'!M37+'Anexo I'!E58+'Anexo I'!M78+'Anexo I'!E99+'Anexo I'!M119</f>
        <v>28011605.1069461</v>
      </c>
      <c r="K38" s="17" t="n">
        <f aca="false">'Anexo J'!E17+'Anexo J'!M37+'Anexo J'!E58+'Anexo J'!M78+'Anexo J'!E99+'Anexo J'!M119</f>
        <v>13667106.4693903</v>
      </c>
      <c r="L38" s="17" t="n">
        <f aca="false">'Anexo K'!E17+'Anexo K'!M37+'Anexo K'!E58+'Anexo K'!M78</f>
        <v>10040023.8837031</v>
      </c>
      <c r="M38" s="17" t="n">
        <f aca="false">SUM(C38:L38)</f>
        <v>227544316.077006</v>
      </c>
      <c r="N38" s="16"/>
    </row>
    <row r="39" customFormat="false" ht="12.75" hidden="false" customHeight="false" outlineLevel="0" collapsed="false">
      <c r="B39" s="14" t="n">
        <v>2008</v>
      </c>
      <c r="C39" s="17" t="n">
        <f aca="false">'Anexo B'!E18+'Anexo B'!M38+'Anexo B'!E59+'Anexo B'!M79+'Anexo B'!E100+'Anexo B'!M120+'Anexo B'!E141+'Anexo B'!M161+'Anexo B'!E182+'Anexo B'!M202+'Anexo B'!E223+'Anexo B'!M243+'Anexo B'!E264+'Anexo B'!M284</f>
        <v>12819233.4414656</v>
      </c>
      <c r="D39" s="17" t="n">
        <f aca="false">'Anexo C'!E18+'Anexo C'!M38+'Anexo C'!E59+'Anexo C'!M79+'Anexo C'!E100+'Anexo C'!M120+'Anexo C'!E141+'Anexo C'!M161</f>
        <v>4720094.08434176</v>
      </c>
      <c r="E39" s="17" t="n">
        <f aca="false">'Anexo D'!E18+'Anexo D'!M38+'Anexo D'!E59+'Anexo D'!M79+'Anexo D'!E100+'Anexo D'!M120+'Anexo D'!E141+'Anexo D'!M161+'Anexo D'!E182+'Anexo D'!M202</f>
        <v>21634606.142233</v>
      </c>
      <c r="F39" s="17" t="n">
        <f aca="false">'Anexo E'!E18+'Anexo E'!M38+'Anexo E'!E59+'Anexo E'!M79+'Anexo E'!E100+'Anexo E'!M120+'Anexo E'!E141+'Anexo E'!M161+'Anexo E'!E182+'Anexo E'!M202</f>
        <v>17555307.8508235</v>
      </c>
      <c r="G39" s="17" t="n">
        <f aca="false">'Anexo F'!E18+'Anexo F'!M38+'Anexo F'!E59+'Anexo F'!M79+'Anexo F'!E100+'Anexo F'!M120+'Anexo F'!E141+'Anexo F'!M161</f>
        <v>15540275.7646856</v>
      </c>
      <c r="H39" s="17" t="n">
        <f aca="false">'Anexo G'!E18+'Anexo G'!M38+'Anexo G'!E59+'Anexo G'!M79+'Anexo G'!E100+'Anexo G'!M120+'Anexo G'!E141+'Anexo G'!M161+'Anexo G'!E182+'Anexo G'!M202</f>
        <v>72933588.3726997</v>
      </c>
      <c r="I39" s="17" t="n">
        <f aca="false">'Anexo H'!E18+'Anexo H'!M38+'Anexo H'!E59+'Anexo H'!M79+'Anexo H'!E100+'Anexo H'!M120</f>
        <v>37532103.1581865</v>
      </c>
      <c r="J39" s="17" t="n">
        <f aca="false">'Anexo I'!E18+'Anexo I'!M38+'Anexo I'!E59+'Anexo I'!M79+'Anexo I'!E100+'Anexo I'!M120</f>
        <v>29189242.1473579</v>
      </c>
      <c r="K39" s="17" t="n">
        <f aca="false">'Anexo J'!E18+'Anexo J'!M38+'Anexo J'!E59+'Anexo J'!M79+'Anexo J'!E100+'Anexo J'!M120</f>
        <v>14208909.3961158</v>
      </c>
      <c r="L39" s="17" t="n">
        <f aca="false">'Anexo K'!E18+'Anexo K'!M38+'Anexo K'!E59+'Anexo K'!M79</f>
        <v>10526260.4986822</v>
      </c>
      <c r="M39" s="17" t="n">
        <f aca="false">SUM(C39:L39)</f>
        <v>236659620.856592</v>
      </c>
      <c r="N39" s="16"/>
    </row>
    <row r="40" customFormat="false" ht="12.75" hidden="false" customHeight="false" outlineLevel="0" collapsed="false">
      <c r="B40" s="14" t="n">
        <v>2009</v>
      </c>
      <c r="C40" s="17" t="n">
        <f aca="false">'Anexo B'!E19+'Anexo B'!M39+'Anexo B'!E60+'Anexo B'!M80+'Anexo B'!E101+'Anexo B'!M121+'Anexo B'!E142+'Anexo B'!M162+'Anexo B'!E183+'Anexo B'!M203+'Anexo B'!E224+'Anexo B'!M244+'Anexo B'!E265+'Anexo B'!M285</f>
        <v>13389132.4902223</v>
      </c>
      <c r="D40" s="17" t="n">
        <f aca="false">'Anexo C'!E19+'Anexo C'!M39+'Anexo C'!E60+'Anexo C'!M80+'Anexo C'!E101+'Anexo C'!M121+'Anexo C'!E142+'Anexo C'!M162</f>
        <v>4958683.47113934</v>
      </c>
      <c r="E40" s="17" t="n">
        <f aca="false">'Anexo D'!E19+'Anexo D'!M39+'Anexo D'!E60+'Anexo D'!M80+'Anexo D'!E101+'Anexo D'!M121+'Anexo D'!E142+'Anexo D'!M162+'Anexo D'!E183+'Anexo D'!M203</f>
        <v>22699781.1017614</v>
      </c>
      <c r="F40" s="17" t="n">
        <f aca="false">'Anexo E'!E19+'Anexo E'!M39+'Anexo E'!E60+'Anexo E'!M80+'Anexo E'!E101+'Anexo E'!M121+'Anexo E'!E142+'Anexo E'!M162+'Anexo E'!E183+'Anexo E'!M203</f>
        <v>18171928.193106</v>
      </c>
      <c r="G40" s="17" t="n">
        <f aca="false">'Anexo F'!E19+'Anexo F'!M39+'Anexo F'!E60+'Anexo F'!M80+'Anexo F'!E101+'Anexo F'!M121+'Anexo F'!E142+'Anexo F'!M162</f>
        <v>15903010.4211352</v>
      </c>
      <c r="H40" s="17" t="n">
        <f aca="false">'Anexo G'!E19+'Anexo G'!M39+'Anexo G'!E60+'Anexo G'!M80+'Anexo G'!E101+'Anexo G'!M121+'Anexo G'!E142+'Anexo G'!M162+'Anexo G'!E183+'Anexo G'!M203</f>
        <v>75795072.0293454</v>
      </c>
      <c r="I40" s="17" t="n">
        <f aca="false">'Anexo H'!E19+'Anexo H'!M39+'Anexo H'!E60+'Anexo H'!M80+'Anexo H'!E101+'Anexo H'!M121</f>
        <v>39079743.0683279</v>
      </c>
      <c r="J40" s="17" t="n">
        <f aca="false">'Anexo I'!E19+'Anexo I'!M39+'Anexo I'!E60+'Anexo I'!M80+'Anexo I'!E101+'Anexo I'!M121</f>
        <v>30429975.5613735</v>
      </c>
      <c r="K40" s="17" t="n">
        <f aca="false">'Anexo J'!E19+'Anexo J'!M39+'Anexo J'!E60+'Anexo J'!M80+'Anexo J'!E101+'Anexo J'!M121</f>
        <v>14777622.3502376</v>
      </c>
      <c r="L40" s="17" t="n">
        <f aca="false">'Anexo K'!E19+'Anexo K'!M39+'Anexo K'!E60+'Anexo K'!M80</f>
        <v>11041538.2217753</v>
      </c>
      <c r="M40" s="17" t="n">
        <f aca="false">SUM(C40:L40)</f>
        <v>246246486.908424</v>
      </c>
      <c r="N40" s="16"/>
    </row>
    <row r="41" customFormat="false" ht="12.75" hidden="false" customHeight="false" outlineLevel="0" collapsed="false">
      <c r="B41" s="18" t="n">
        <v>2010</v>
      </c>
      <c r="C41" s="19" t="n">
        <f aca="false">'Anexo B'!E20+'Anexo B'!M40+'Anexo B'!E61+'Anexo B'!M81+'Anexo B'!E102+'Anexo B'!M122+'Anexo B'!E143+'Anexo B'!M163+'Anexo B'!E184+'Anexo B'!M204+'Anexo B'!E225+'Anexo B'!M245+'Anexo B'!E266+'Anexo B'!M286</f>
        <v>13990396.0091179</v>
      </c>
      <c r="D41" s="19" t="n">
        <f aca="false">'Anexo C'!E20+'Anexo C'!M40+'Anexo C'!E61+'Anexo C'!M81+'Anexo C'!E102+'Anexo C'!M122+'Anexo C'!E143+'Anexo C'!M163</f>
        <v>5209610.12206945</v>
      </c>
      <c r="E41" s="19" t="n">
        <f aca="false">'Anexo D'!E20+'Anexo D'!M40+'Anexo D'!E61+'Anexo D'!M81+'Anexo D'!E102+'Anexo D'!M122+'Anexo D'!E143+'Anexo D'!M163+'Anexo D'!E184+'Anexo D'!M204</f>
        <v>23826514.4752771</v>
      </c>
      <c r="F41" s="19" t="n">
        <f aca="false">'Anexo E'!E20+'Anexo E'!M40+'Anexo E'!E61+'Anexo E'!M81+'Anexo E'!E102+'Anexo E'!M122+'Anexo E'!E143+'Anexo E'!M163+'Anexo E'!E184+'Anexo E'!M204</f>
        <v>18822890.6962772</v>
      </c>
      <c r="G41" s="19" t="n">
        <f aca="false">'Anexo F'!E20+'Anexo F'!M40+'Anexo F'!E61+'Anexo F'!M81+'Anexo F'!E102+'Anexo F'!M122+'Anexo F'!E143+'Anexo F'!M163</f>
        <v>16286320.3127542</v>
      </c>
      <c r="H41" s="19" t="n">
        <f aca="false">'Anexo G'!E20+'Anexo G'!M40+'Anexo G'!E61+'Anexo G'!M81+'Anexo G'!E102+'Anexo G'!M122+'Anexo G'!E143+'Anexo G'!M163+'Anexo G'!E184+'Anexo G'!M204</f>
        <v>78779190.6142825</v>
      </c>
      <c r="I41" s="19" t="n">
        <f aca="false">'Anexo H'!E20+'Anexo H'!M40+'Anexo H'!E61+'Anexo H'!M81+'Anexo H'!E102+'Anexo H'!M122</f>
        <v>40692634.8585554</v>
      </c>
      <c r="J41" s="19" t="n">
        <f aca="false">'Anexo I'!E20+'Anexo I'!M40+'Anexo I'!E61+'Anexo I'!M81+'Anexo I'!E102+'Anexo I'!M122</f>
        <v>31696697.544281</v>
      </c>
      <c r="K41" s="19" t="n">
        <f aca="false">'Anexo J'!E20+'Anexo J'!M40+'Anexo J'!E61+'Anexo J'!M81+'Anexo J'!E102+'Anexo J'!M122</f>
        <v>15374542.2294038</v>
      </c>
      <c r="L41" s="19" t="n">
        <f aca="false">'Anexo K'!E20+'Anexo K'!M40+'Anexo K'!E61+'Anexo K'!M81</f>
        <v>11583162.3726755</v>
      </c>
      <c r="M41" s="19" t="n">
        <f aca="false">SUM(C41:L41)</f>
        <v>256261959.234694</v>
      </c>
    </row>
    <row r="42" customFormat="false" ht="12.75" hidden="false" customHeight="false" outlineLevel="0" collapsed="false">
      <c r="C42" s="9"/>
      <c r="N42" s="12"/>
      <c r="P42" s="9"/>
    </row>
    <row r="43" customFormat="false" ht="12.75" hidden="false" customHeight="false" outlineLevel="0" collapsed="false">
      <c r="B43" s="20" t="s">
        <v>19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</row>
    <row r="44" customFormat="false" ht="12.75" hidden="false" customHeight="false" outlineLevel="0" collapsed="false"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4"/>
    </row>
    <row r="45" customFormat="false" ht="12.75" hidden="false" customHeight="false" outlineLevel="0" collapsed="false">
      <c r="B45" s="15" t="s">
        <v>2</v>
      </c>
      <c r="C45" s="15" t="s">
        <v>8</v>
      </c>
      <c r="D45" s="15" t="s">
        <v>9</v>
      </c>
      <c r="E45" s="15" t="s">
        <v>10</v>
      </c>
      <c r="F45" s="15" t="s">
        <v>11</v>
      </c>
      <c r="G45" s="15" t="s">
        <v>12</v>
      </c>
      <c r="H45" s="15" t="s">
        <v>13</v>
      </c>
      <c r="I45" s="15" t="s">
        <v>14</v>
      </c>
      <c r="J45" s="15" t="s">
        <v>15</v>
      </c>
      <c r="K45" s="15" t="s">
        <v>16</v>
      </c>
      <c r="L45" s="15" t="s">
        <v>17</v>
      </c>
      <c r="M45" s="15" t="s">
        <v>18</v>
      </c>
      <c r="N45" s="16"/>
    </row>
    <row r="46" customFormat="false" ht="12.75" hidden="false" customHeight="false" outlineLevel="0" collapsed="false">
      <c r="B46" s="14" t="n">
        <v>1996</v>
      </c>
      <c r="C46" s="17" t="n">
        <f aca="false">'Anexo B'!I6+'Anexo B'!N26+'Anexo B'!I47+'Anexo B'!N67+'Anexo B'!I88+'Anexo B'!N108+'Anexo B'!I129+'Anexo B'!N149+'Anexo B'!I170+'Anexo B'!N190+'Anexo B'!I211+'Anexo B'!N231+'Anexo B'!I252+'Anexo B'!N272</f>
        <v>1526111.43791339</v>
      </c>
      <c r="D46" s="17" t="n">
        <f aca="false">'Anexo C'!I6+'Anexo C'!N26+'Anexo C'!I47+'Anexo C'!N67+'Anexo C'!I88+'Anexo C'!N108+'Anexo C'!I129+'Anexo C'!N149</f>
        <v>848038.901256762</v>
      </c>
      <c r="E46" s="17" t="n">
        <f aca="false">'Anexo D'!I6+'Anexo D'!N26+'Anexo D'!I47+'Anexo D'!N67+'Anexo D'!I88+'Anexo D'!N108+'Anexo D'!I129+'Anexo D'!N149+'Anexo D'!I170+'Anexo D'!N190</f>
        <v>3554363.18770392</v>
      </c>
      <c r="F46" s="17" t="n">
        <f aca="false">'Anexo E'!I6+'Anexo E'!N26+'Anexo E'!I47+'Anexo E'!N67+'Anexo E'!I88+'Anexo E'!N108+'Anexo E'!I129+'Anexo E'!N149+'Anexo E'!I170+'Anexo E'!N190</f>
        <v>1510256.02515499</v>
      </c>
      <c r="G46" s="17" t="n">
        <f aca="false">'Anexo F'!I6+'Anexo F'!N26+'Anexo F'!I47+'Anexo F'!N67+'Anexo F'!I88+'Anexo F'!N108+'Anexo F'!I129+'Anexo F'!N149</f>
        <v>1636567.33834968</v>
      </c>
      <c r="H46" s="17" t="n">
        <f aca="false">'Anexo G'!I6+'Anexo G'!N26+'Anexo G'!I47+'Anexo G'!N67+'Anexo G'!I88+'Anexo G'!N108+'Anexo G'!I129+'Anexo G'!N149+'Anexo G'!I170+'Anexo G'!N190</f>
        <v>7719252.48461988</v>
      </c>
      <c r="I46" s="17" t="n">
        <f aca="false">'Anexo H'!I6+'Anexo H'!N26+'Anexo H'!I47+'Anexo H'!N67+'Anexo H'!I88+'Anexo H'!N108</f>
        <v>3013622.81791061</v>
      </c>
      <c r="J46" s="17" t="n">
        <f aca="false">'Anexo I'!I6+'Anexo I'!N26+'Anexo I'!I47+'Anexo I'!N67+'Anexo I'!I88+'Anexo I'!N108</f>
        <v>2454669.51568932</v>
      </c>
      <c r="K46" s="17" t="n">
        <f aca="false">'Anexo J'!I6+'Anexo J'!N26+'Anexo J'!I47+'Anexo J'!N67+'Anexo J'!I88+'Anexo J'!N108</f>
        <v>1073071.49616442</v>
      </c>
      <c r="L46" s="17" t="n">
        <f aca="false">'Anexo K'!I6+'Anexo K'!N26+'Anexo K'!I47+'Anexo K'!N67</f>
        <v>1083350.03302772</v>
      </c>
      <c r="M46" s="17" t="n">
        <f aca="false">SUM(C46:L46)</f>
        <v>24419303.2377907</v>
      </c>
      <c r="N46" s="16"/>
    </row>
    <row r="47" customFormat="false" ht="12.75" hidden="false" customHeight="false" outlineLevel="0" collapsed="false">
      <c r="B47" s="14" t="n">
        <v>1997</v>
      </c>
      <c r="C47" s="17" t="n">
        <f aca="false">'Anexo B'!I7+'Anexo B'!N27+'Anexo B'!I48+'Anexo B'!N68+'Anexo B'!I89+'Anexo B'!N109+'Anexo B'!I130+'Anexo B'!N150+'Anexo B'!I171+'Anexo B'!N191+'Anexo B'!I212+'Anexo B'!N232+'Anexo B'!I253+'Anexo B'!N273</f>
        <v>1613704.30684412</v>
      </c>
      <c r="D47" s="17" t="n">
        <f aca="false">'Anexo C'!I7+'Anexo C'!N27+'Anexo C'!I48+'Anexo C'!N68+'Anexo C'!I89+'Anexo C'!N109+'Anexo C'!I130+'Anexo C'!N150</f>
        <v>902211.720282925</v>
      </c>
      <c r="E47" s="17" t="n">
        <f aca="false">'Anexo D'!I7+'Anexo D'!N27+'Anexo D'!I48+'Anexo D'!N68+'Anexo D'!I89+'Anexo D'!N109+'Anexo D'!I130+'Anexo D'!N150+'Anexo D'!I171+'Anexo D'!N191</f>
        <v>3790843.74235324</v>
      </c>
      <c r="F47" s="17" t="n">
        <f aca="false">'Anexo E'!I7+'Anexo E'!N27+'Anexo E'!I48+'Anexo E'!N68+'Anexo E'!I89+'Anexo E'!N109+'Anexo E'!I130+'Anexo E'!N150+'Anexo E'!I171+'Anexo E'!N191</f>
        <v>1570644.04078074</v>
      </c>
      <c r="G47" s="17" t="n">
        <f aca="false">'Anexo F'!I7+'Anexo F'!N27+'Anexo F'!I48+'Anexo F'!N68+'Anexo F'!I89+'Anexo F'!N109+'Anexo F'!I130+'Anexo F'!N150</f>
        <v>1687392.50665102</v>
      </c>
      <c r="H47" s="17" t="n">
        <f aca="false">'Anexo G'!I7+'Anexo G'!N27+'Anexo G'!I48+'Anexo G'!N68+'Anexo G'!I89+'Anexo G'!N109+'Anexo G'!I130+'Anexo G'!N150+'Anexo G'!I171+'Anexo G'!N191</f>
        <v>7967973.51778016</v>
      </c>
      <c r="I47" s="17" t="n">
        <f aca="false">'Anexo H'!I7+'Anexo H'!N27+'Anexo H'!I48+'Anexo H'!N68+'Anexo H'!I89+'Anexo H'!N109</f>
        <v>3193908.89397975</v>
      </c>
      <c r="J47" s="17" t="n">
        <f aca="false">'Anexo I'!I7+'Anexo I'!N27+'Anexo I'!I48+'Anexo I'!N68+'Anexo I'!I89+'Anexo I'!N109</f>
        <v>2595075.46138073</v>
      </c>
      <c r="K47" s="17" t="n">
        <f aca="false">'Anexo J'!I7+'Anexo J'!N27+'Anexo J'!I48+'Anexo J'!N68+'Anexo J'!I89+'Anexo J'!N109</f>
        <v>1127829.04201352</v>
      </c>
      <c r="L47" s="17" t="n">
        <f aca="false">'Anexo K'!I7+'Anexo K'!N27+'Anexo K'!I48+'Anexo K'!N68</f>
        <v>1161082.66504636</v>
      </c>
      <c r="M47" s="17" t="n">
        <f aca="false">SUM(C47:L47)</f>
        <v>25610665.8971126</v>
      </c>
      <c r="N47" s="16"/>
    </row>
    <row r="48" customFormat="false" ht="12.75" hidden="false" customHeight="false" outlineLevel="0" collapsed="false">
      <c r="B48" s="14" t="n">
        <v>1998</v>
      </c>
      <c r="C48" s="17" t="n">
        <f aca="false">'Anexo B'!I8+'Anexo B'!N28+'Anexo B'!I49+'Anexo B'!N69+'Anexo B'!I90+'Anexo B'!N110+'Anexo B'!I131+'Anexo B'!N151+'Anexo B'!I172+'Anexo B'!N192+'Anexo B'!I213+'Anexo B'!N233+'Anexo B'!I254+'Anexo B'!N274</f>
        <v>1728471.2670503</v>
      </c>
      <c r="D48" s="17" t="n">
        <f aca="false">'Anexo C'!I8+'Anexo C'!N28+'Anexo C'!I49+'Anexo C'!N69+'Anexo C'!I90+'Anexo C'!N110+'Anexo C'!I131+'Anexo C'!N151</f>
        <v>973369.733663249</v>
      </c>
      <c r="E48" s="17" t="n">
        <f aca="false">'Anexo D'!I8+'Anexo D'!N28+'Anexo D'!I49+'Anexo D'!N69+'Anexo D'!I90+'Anexo D'!N110+'Anexo D'!I131+'Anexo D'!N151+'Anexo D'!I172+'Anexo D'!N192</f>
        <v>4101887.24220391</v>
      </c>
      <c r="F48" s="17" t="n">
        <f aca="false">'Anexo E'!I8+'Anexo E'!N28+'Anexo E'!I49+'Anexo E'!N69+'Anexo E'!I90+'Anexo E'!N110+'Anexo E'!I131+'Anexo E'!N151+'Anexo E'!I172+'Anexo E'!N192</f>
        <v>1650170.77198164</v>
      </c>
      <c r="G48" s="17" t="n">
        <f aca="false">'Anexo F'!I8+'Anexo F'!N28+'Anexo F'!I49+'Anexo F'!N69+'Anexo F'!I90+'Anexo F'!N110+'Anexo F'!I131+'Anexo F'!N151</f>
        <v>1753417.5930026</v>
      </c>
      <c r="H48" s="17" t="n">
        <f aca="false">'Anexo G'!I8+'Anexo G'!N28+'Anexo G'!I49+'Anexo G'!N69+'Anexo G'!I90+'Anexo G'!N110+'Anexo G'!I131+'Anexo G'!N151+'Anexo G'!I172+'Anexo G'!N192</f>
        <v>8308215.72689065</v>
      </c>
      <c r="I48" s="17" t="n">
        <f aca="false">'Anexo H'!I8+'Anexo H'!N28+'Anexo H'!I49+'Anexo H'!N69+'Anexo H'!I90+'Anexo H'!N110</f>
        <v>3430606.70195289</v>
      </c>
      <c r="J48" s="17" t="n">
        <f aca="false">'Anexo I'!I8+'Anexo I'!N28+'Anexo I'!I49+'Anexo I'!N69+'Anexo I'!I90+'Anexo I'!N110</f>
        <v>2779562.60231047</v>
      </c>
      <c r="K48" s="17" t="n">
        <f aca="false">'Anexo J'!I8+'Anexo J'!N28+'Anexo J'!I49+'Anexo J'!N69+'Anexo J'!I90+'Anexo J'!N110</f>
        <v>1199162.75610641</v>
      </c>
      <c r="L48" s="17" t="n">
        <f aca="false">'Anexo K'!I8+'Anexo K'!N28+'Anexo K'!I49+'Anexo K'!N69</f>
        <v>1263363.45942467</v>
      </c>
      <c r="M48" s="17" t="n">
        <f aca="false">SUM(C48:L48)</f>
        <v>27188227.8545868</v>
      </c>
      <c r="N48" s="16"/>
    </row>
    <row r="49" customFormat="false" ht="12.75" hidden="false" customHeight="false" outlineLevel="0" collapsed="false">
      <c r="B49" s="14" t="n">
        <v>1999</v>
      </c>
      <c r="C49" s="17" t="n">
        <f aca="false">'Anexo B'!I9+'Anexo B'!N29+'Anexo B'!I50+'Anexo B'!N70+'Anexo B'!I91+'Anexo B'!N111+'Anexo B'!I132+'Anexo B'!N152+'Anexo B'!I173+'Anexo B'!N193+'Anexo B'!I214+'Anexo B'!N234+'Anexo B'!I255+'Anexo B'!N275</f>
        <v>1861557.69321224</v>
      </c>
      <c r="D49" s="17" t="n">
        <f aca="false">'Anexo C'!I9+'Anexo C'!N29+'Anexo C'!I50+'Anexo C'!N70+'Anexo C'!I91+'Anexo C'!N111+'Anexo C'!I132+'Anexo C'!N152</f>
        <v>1055967.41472447</v>
      </c>
      <c r="E49" s="17" t="n">
        <f aca="false">'Anexo D'!I9+'Anexo D'!N29+'Anexo D'!I50+'Anexo D'!N70+'Anexo D'!I91+'Anexo D'!N111+'Anexo D'!I132+'Anexo D'!N152+'Anexo D'!I173+'Anexo D'!N193</f>
        <v>4461893.19900861</v>
      </c>
      <c r="F49" s="17" t="n">
        <f aca="false">'Anexo E'!I9+'Anexo E'!N29+'Anexo E'!I50+'Anexo E'!N70+'Anexo E'!I91+'Anexo E'!N111+'Anexo E'!I132+'Anexo E'!N152+'Anexo E'!I173+'Anexo E'!N193</f>
        <v>1741619.64864024</v>
      </c>
      <c r="G49" s="17" t="n">
        <f aca="false">'Anexo F'!I9+'Anexo F'!N29+'Anexo F'!I50+'Anexo F'!N70+'Anexo F'!I91+'Anexo F'!N111+'Anexo F'!I132+'Anexo F'!N152</f>
        <v>1830893.35703536</v>
      </c>
      <c r="H49" s="17" t="n">
        <f aca="false">'Anexo G'!I9+'Anexo G'!N29+'Anexo G'!I50+'Anexo G'!N70+'Anexo G'!I91+'Anexo G'!N111+'Anexo G'!I132+'Anexo G'!N152+'Anexo G'!I173+'Anexo G'!N193</f>
        <v>8694435.60159406</v>
      </c>
      <c r="I49" s="17" t="n">
        <f aca="false">'Anexo H'!I9+'Anexo H'!N29+'Anexo H'!I50+'Anexo H'!N70+'Anexo H'!I91+'Anexo H'!N111</f>
        <v>3706550.07409237</v>
      </c>
      <c r="J49" s="17" t="n">
        <f aca="false">'Anexo I'!I9+'Anexo I'!N29+'Anexo I'!I50+'Anexo I'!N70+'Anexo I'!I91+'Anexo I'!N111</f>
        <v>2995779.38987442</v>
      </c>
      <c r="K49" s="17" t="n">
        <f aca="false">'Anexo J'!I9+'Anexo J'!N29+'Anexo J'!I50+'Anexo J'!N70+'Anexo J'!I91+'Anexo J'!N111</f>
        <v>1281312.62646975</v>
      </c>
      <c r="L49" s="17" t="n">
        <f aca="false">'Anexo K'!I9+'Anexo K'!N29+'Anexo K'!I50+'Anexo K'!N70</f>
        <v>1382827.99087011</v>
      </c>
      <c r="M49" s="17" t="n">
        <f aca="false">SUM(C49:L49)</f>
        <v>29012836.9955216</v>
      </c>
      <c r="N49" s="16"/>
    </row>
    <row r="50" customFormat="false" ht="12.75" hidden="false" customHeight="false" outlineLevel="0" collapsed="false">
      <c r="B50" s="14" t="n">
        <v>2000</v>
      </c>
      <c r="C50" s="17" t="n">
        <f aca="false">'Anexo B'!I10+'Anexo B'!N30+'Anexo B'!I51+'Anexo B'!N71+'Anexo B'!I92+'Anexo B'!N112+'Anexo B'!I133+'Anexo B'!N153+'Anexo B'!I174+'Anexo B'!N194+'Anexo B'!I215+'Anexo B'!N235+'Anexo B'!I256+'Anexo B'!N276</f>
        <v>1991897.73432624</v>
      </c>
      <c r="D50" s="17" t="n">
        <f aca="false">'Anexo C'!I10+'Anexo C'!N30+'Anexo C'!I51+'Anexo C'!N71+'Anexo C'!I92+'Anexo C'!N112+'Anexo C'!I133+'Anexo C'!N153</f>
        <v>1140873.10443654</v>
      </c>
      <c r="E50" s="17" t="n">
        <f aca="false">'Anexo D'!I10+'Anexo D'!N30+'Anexo D'!I51+'Anexo D'!N71+'Anexo D'!I92+'Anexo D'!N112+'Anexo D'!I133+'Anexo D'!N153+'Anexo D'!I174+'Anexo D'!N194</f>
        <v>4830196.75192191</v>
      </c>
      <c r="F50" s="17" t="n">
        <f aca="false">'Anexo E'!I10+'Anexo E'!N30+'Anexo E'!I51+'Anexo E'!N71+'Anexo E'!I92+'Anexo E'!N112+'Anexo E'!I133+'Anexo E'!N153+'Anexo E'!I174+'Anexo E'!N194</f>
        <v>1834037.7465843</v>
      </c>
      <c r="G50" s="17" t="n">
        <f aca="false">'Anexo F'!I10+'Anexo F'!N30+'Anexo F'!I51+'Anexo F'!N71+'Anexo F'!I92+'Anexo F'!N112+'Anexo F'!I133+'Anexo F'!N153</f>
        <v>1908911.64872258</v>
      </c>
      <c r="H50" s="17" t="n">
        <f aca="false">'Anexo G'!I10+'Anexo G'!N30+'Anexo G'!I51+'Anexo G'!N71+'Anexo G'!I92+'Anexo G'!N112+'Anexo G'!I133+'Anexo G'!N153+'Anexo G'!I174+'Anexo G'!N194</f>
        <v>9079345.6110477</v>
      </c>
      <c r="I50" s="17" t="n">
        <f aca="false">'Anexo H'!I10+'Anexo H'!N30+'Anexo H'!I51+'Anexo H'!N71+'Anexo H'!I92+'Anexo H'!N112</f>
        <v>3982993.99792533</v>
      </c>
      <c r="J50" s="17" t="n">
        <f aca="false">'Anexo I'!I10+'Anexo I'!N30+'Anexo I'!I51+'Anexo I'!N71+'Anexo I'!I92+'Anexo I'!N112</f>
        <v>3198056.65617776</v>
      </c>
      <c r="K50" s="17" t="n">
        <f aca="false">'Anexo J'!I10+'Anexo J'!N30+'Anexo J'!I51+'Anexo J'!N71+'Anexo J'!I92+'Anexo J'!N112</f>
        <v>1364359.9605686</v>
      </c>
      <c r="L50" s="17" t="n">
        <f aca="false">'Anexo K'!I10+'Anexo K'!N30+'Anexo K'!I51+'Anexo K'!N71</f>
        <v>1505516.00824023</v>
      </c>
      <c r="M50" s="17" t="n">
        <f aca="false">SUM(C50:L50)</f>
        <v>30836189.2199512</v>
      </c>
      <c r="N50" s="16"/>
    </row>
    <row r="51" customFormat="false" ht="12.75" hidden="false" customHeight="false" outlineLevel="0" collapsed="false">
      <c r="B51" s="14" t="n">
        <v>2001</v>
      </c>
      <c r="C51" s="17" t="n">
        <f aca="false">'Anexo B'!I11+'Anexo B'!N31+'Anexo B'!I52+'Anexo B'!N72+'Anexo B'!I93+'Anexo B'!N113+'Anexo B'!I134+'Anexo B'!N154+'Anexo B'!I175+'Anexo B'!N195+'Anexo B'!I216+'Anexo B'!N236+'Anexo B'!I257+'Anexo B'!N277</f>
        <v>2133824.36744444</v>
      </c>
      <c r="D51" s="17" t="n">
        <f aca="false">'Anexo C'!I11+'Anexo C'!N31+'Anexo C'!I52+'Anexo C'!N72+'Anexo C'!I93+'Anexo C'!N113+'Anexo C'!I134+'Anexo C'!N154</f>
        <v>1235560.77011492</v>
      </c>
      <c r="E51" s="17" t="n">
        <f aca="false">'Anexo D'!I11+'Anexo D'!N31+'Anexo D'!I52+'Anexo D'!N72+'Anexo D'!I93+'Anexo D'!N113+'Anexo D'!I134+'Anexo D'!N154+'Anexo D'!I175+'Anexo D'!N195</f>
        <v>5235024.55457795</v>
      </c>
      <c r="F51" s="17" t="n">
        <f aca="false">'Anexo E'!I11+'Anexo E'!N31+'Anexo E'!I52+'Anexo E'!N72+'Anexo E'!I93+'Anexo E'!N113+'Anexo E'!I134+'Anexo E'!N154+'Anexo E'!I175+'Anexo E'!N195</f>
        <v>1934293.10170115</v>
      </c>
      <c r="G51" s="17" t="n">
        <f aca="false">'Anexo F'!I11+'Anexo F'!N31+'Anexo F'!I52+'Anexo F'!N72+'Anexo F'!I93+'Anexo F'!N113+'Anexo F'!I134+'Anexo F'!N154</f>
        <v>1993295.26648696</v>
      </c>
      <c r="H51" s="17" t="n">
        <f aca="false">'Anexo G'!I11+'Anexo G'!N31+'Anexo G'!I52+'Anexo G'!N72+'Anexo G'!I93+'Anexo G'!N113+'Anexo G'!I134+'Anexo G'!N154+'Anexo G'!I175+'Anexo G'!N195</f>
        <v>9493368.28983222</v>
      </c>
      <c r="I51" s="17" t="n">
        <f aca="false">'Anexo H'!I11+'Anexo H'!N31+'Anexo H'!I52+'Anexo H'!N72+'Anexo H'!I93+'Anexo H'!N113</f>
        <v>4286437.09580802</v>
      </c>
      <c r="J51" s="17" t="n">
        <f aca="false">'Anexo I'!I11+'Anexo I'!N31+'Anexo I'!I52+'Anexo I'!N72+'Anexo I'!I93+'Anexo I'!N113</f>
        <v>3398312.82038986</v>
      </c>
      <c r="K51" s="17" t="n">
        <f aca="false">'Anexo J'!I11+'Anexo J'!N31+'Anexo J'!I52+'Anexo J'!N72+'Anexo J'!I93+'Anexo J'!N113</f>
        <v>1454554.20297496</v>
      </c>
      <c r="L51" s="17" t="n">
        <f aca="false">'Anexo K'!I11+'Anexo K'!N31+'Anexo K'!I52+'Anexo K'!N72</f>
        <v>1637413.56836612</v>
      </c>
      <c r="M51" s="17" t="n">
        <f aca="false">SUM(C51:L51)</f>
        <v>32802084.0376966</v>
      </c>
      <c r="N51" s="16"/>
    </row>
    <row r="52" customFormat="false" ht="12.75" hidden="false" customHeight="false" outlineLevel="0" collapsed="false">
      <c r="B52" s="14" t="n">
        <v>2002</v>
      </c>
      <c r="C52" s="17" t="n">
        <f aca="false">'Anexo B'!I12+'Anexo B'!N32+'Anexo B'!I53+'Anexo B'!N73+'Anexo B'!I94+'Anexo B'!N114+'Anexo B'!I135+'Anexo B'!N155+'Anexo B'!I176+'Anexo B'!N196+'Anexo B'!I217+'Anexo B'!N237+'Anexo B'!I258+'Anexo B'!N278</f>
        <v>2290597.43499071</v>
      </c>
      <c r="D52" s="17" t="n">
        <f aca="false">'Anexo C'!I12+'Anexo C'!N32+'Anexo C'!I53+'Anexo C'!N73+'Anexo C'!I94+'Anexo C'!N114+'Anexo C'!I135+'Anexo C'!N155</f>
        <v>1339409.7803501</v>
      </c>
      <c r="E52" s="17" t="n">
        <f aca="false">'Anexo D'!I12+'Anexo D'!N32+'Anexo D'!I53+'Anexo D'!N73+'Anexo D'!I94+'Anexo D'!N114+'Anexo D'!I135+'Anexo D'!N155+'Anexo D'!I176+'Anexo D'!N196</f>
        <v>5661702.06022857</v>
      </c>
      <c r="F52" s="17" t="n">
        <f aca="false">'Anexo E'!I12+'Anexo E'!N32+'Anexo E'!I53+'Anexo E'!N73+'Anexo E'!I94+'Anexo E'!N114+'Anexo E'!I135+'Anexo E'!N155+'Anexo E'!I176+'Anexo E'!N196</f>
        <v>2043643.12499586</v>
      </c>
      <c r="G52" s="17" t="n">
        <f aca="false">'Anexo F'!I12+'Anexo F'!N32+'Anexo F'!I53+'Anexo F'!N73+'Anexo F'!I94+'Anexo F'!N114+'Anexo F'!I135+'Anexo F'!N155</f>
        <v>2084645.29972692</v>
      </c>
      <c r="H52" s="17" t="n">
        <f aca="false">'Anexo G'!I12+'Anexo G'!N32+'Anexo G'!I53+'Anexo G'!N73+'Anexo G'!I94+'Anexo G'!N114+'Anexo G'!I135+'Anexo G'!N155+'Anexo G'!I176+'Anexo G'!N196</f>
        <v>9941604.49613404</v>
      </c>
      <c r="I52" s="17" t="n">
        <f aca="false">'Anexo H'!I12+'Anexo H'!N32+'Anexo H'!I53+'Anexo H'!N73+'Anexo H'!I94+'Anexo H'!N114</f>
        <v>4558665.20989778</v>
      </c>
      <c r="J52" s="17" t="n">
        <f aca="false">'Anexo I'!I12+'Anexo I'!N32+'Anexo I'!I53+'Anexo I'!N73+'Anexo I'!I94+'Anexo I'!N114</f>
        <v>3605237.33196322</v>
      </c>
      <c r="K52" s="17" t="n">
        <f aca="false">'Anexo J'!I12+'Anexo J'!N32+'Anexo J'!I53+'Anexo J'!N73+'Anexo J'!I94+'Anexo J'!N114</f>
        <v>1552651.49619681</v>
      </c>
      <c r="L52" s="17" t="n">
        <f aca="false">'Anexo K'!I12+'Anexo K'!N32+'Anexo K'!I53+'Anexo K'!N73</f>
        <v>1778302.48590054</v>
      </c>
      <c r="M52" s="17" t="n">
        <f aca="false">SUM(C52:L52)</f>
        <v>34856458.7203845</v>
      </c>
      <c r="N52" s="16"/>
    </row>
    <row r="53" customFormat="false" ht="12.75" hidden="false" customHeight="false" outlineLevel="0" collapsed="false">
      <c r="B53" s="14" t="n">
        <v>2003</v>
      </c>
      <c r="C53" s="17" t="n">
        <f aca="false">'Anexo B'!I13+'Anexo B'!N33+'Anexo B'!I54+'Anexo B'!N74+'Anexo B'!I95+'Anexo B'!N115+'Anexo B'!I136+'Anexo B'!N156+'Anexo B'!I177+'Anexo B'!N197+'Anexo B'!I218+'Anexo B'!N238+'Anexo B'!I259+'Anexo B'!N279</f>
        <v>2462734.27530822</v>
      </c>
      <c r="D53" s="17" t="n">
        <f aca="false">'Anexo C'!I13+'Anexo C'!N33+'Anexo C'!I54+'Anexo C'!N74+'Anexo C'!I95+'Anexo C'!N115+'Anexo C'!I136+'Anexo C'!N156</f>
        <v>1452083.14427548</v>
      </c>
      <c r="E53" s="17" t="n">
        <f aca="false">'Anexo D'!I13+'Anexo D'!N33+'Anexo D'!I54+'Anexo D'!N74+'Anexo D'!I95+'Anexo D'!N115+'Anexo D'!I136+'Anexo D'!N156+'Anexo D'!I177+'Anexo D'!N197</f>
        <v>6129767.14847723</v>
      </c>
      <c r="F53" s="17" t="n">
        <f aca="false">'Anexo E'!I13+'Anexo E'!N33+'Anexo E'!I54+'Anexo E'!N74+'Anexo E'!I95+'Anexo E'!N115+'Anexo E'!I136+'Anexo E'!N156+'Anexo E'!I177+'Anexo E'!N197</f>
        <v>2162678.45135904</v>
      </c>
      <c r="G53" s="17" t="n">
        <f aca="false">'Anexo F'!I13+'Anexo F'!N33+'Anexo F'!I54+'Anexo F'!N74+'Anexo F'!I95+'Anexo F'!N115+'Anexo F'!I136+'Anexo F'!N156</f>
        <v>2185121.53094848</v>
      </c>
      <c r="H53" s="17" t="n">
        <f aca="false">'Anexo G'!I13+'Anexo G'!N33+'Anexo G'!I54+'Anexo G'!N74+'Anexo G'!I95+'Anexo G'!N115+'Anexo G'!I136+'Anexo G'!N156+'Anexo G'!I177+'Anexo G'!N197</f>
        <v>10422818.8641122</v>
      </c>
      <c r="I53" s="17" t="n">
        <f aca="false">'Anexo H'!I13+'Anexo H'!N33+'Anexo H'!I54+'Anexo H'!N74+'Anexo H'!I95+'Anexo H'!N115</f>
        <v>4843362.17267869</v>
      </c>
      <c r="J53" s="17" t="n">
        <f aca="false">'Anexo I'!I13+'Anexo I'!N33+'Anexo I'!I54+'Anexo I'!N74+'Anexo I'!I95+'Anexo I'!N115</f>
        <v>3829476.5145398</v>
      </c>
      <c r="K53" s="17" t="n">
        <f aca="false">'Anexo J'!I13+'Anexo J'!N33+'Anexo J'!I54+'Anexo J'!N74+'Anexo J'!I95+'Anexo J'!N115</f>
        <v>1659568.73028012</v>
      </c>
      <c r="L53" s="17" t="n">
        <f aca="false">'Anexo K'!I13+'Anexo K'!N33+'Anexo K'!I54+'Anexo K'!N74</f>
        <v>1933522.99974012</v>
      </c>
      <c r="M53" s="17" t="n">
        <f aca="false">SUM(C53:L53)</f>
        <v>37081133.8317194</v>
      </c>
      <c r="N53" s="16"/>
    </row>
    <row r="54" customFormat="false" ht="12.75" hidden="false" customHeight="false" outlineLevel="0" collapsed="false">
      <c r="B54" s="14" t="n">
        <v>2004</v>
      </c>
      <c r="C54" s="17" t="n">
        <f aca="false">'Anexo B'!I14+'Anexo B'!N34+'Anexo B'!I55+'Anexo B'!N75+'Anexo B'!I96+'Anexo B'!N116+'Anexo B'!I137+'Anexo B'!N157+'Anexo B'!I178+'Anexo B'!N198+'Anexo B'!I219+'Anexo B'!N239+'Anexo B'!I260+'Anexo B'!N280</f>
        <v>2650952.14960604</v>
      </c>
      <c r="D54" s="17" t="n">
        <f aca="false">'Anexo C'!I14+'Anexo C'!N34+'Anexo C'!I55+'Anexo C'!N75+'Anexo C'!I96+'Anexo C'!N116+'Anexo C'!I137+'Anexo C'!N157</f>
        <v>1574923.01512948</v>
      </c>
      <c r="E54" s="17" t="n">
        <f aca="false">'Anexo D'!I14+'Anexo D'!N34+'Anexo D'!I55+'Anexo D'!N75+'Anexo D'!I96+'Anexo D'!N116+'Anexo D'!I137+'Anexo D'!N157+'Anexo D'!I178+'Anexo D'!N198</f>
        <v>6643751.81434435</v>
      </c>
      <c r="F54" s="17" t="n">
        <f aca="false">'Anexo E'!I14+'Anexo E'!N34+'Anexo E'!I55+'Anexo E'!N75+'Anexo E'!I96+'Anexo E'!N116+'Anexo E'!I137+'Anexo E'!N157+'Anexo E'!I178+'Anexo E'!N198</f>
        <v>2292178.22703694</v>
      </c>
      <c r="G54" s="17" t="n">
        <f aca="false">'Anexo F'!I14+'Anexo F'!N34+'Anexo F'!I55+'Anexo F'!N75+'Anexo F'!I96+'Anexo F'!N116+'Anexo F'!I137+'Anexo F'!N157</f>
        <v>2294077.74852003</v>
      </c>
      <c r="H54" s="17" t="n">
        <f aca="false">'Anexo G'!I14+'Anexo G'!N34+'Anexo G'!I55+'Anexo G'!N75+'Anexo G'!I96+'Anexo G'!N116+'Anexo G'!I137+'Anexo G'!N157+'Anexo G'!I178+'Anexo G'!N198</f>
        <v>10939564.2602081</v>
      </c>
      <c r="I54" s="17" t="n">
        <f aca="false">'Anexo H'!I14+'Anexo H'!N34+'Anexo H'!I55+'Anexo H'!N75+'Anexo H'!I96+'Anexo H'!N116</f>
        <v>5152069.09559809</v>
      </c>
      <c r="J54" s="17" t="n">
        <f aca="false">'Anexo I'!I14+'Anexo I'!N34+'Anexo I'!I55+'Anexo I'!N75+'Anexo I'!I96+'Anexo I'!N116</f>
        <v>4072670.62809985</v>
      </c>
      <c r="K54" s="17" t="n">
        <f aca="false">'Anexo J'!I14+'Anexo J'!N34+'Anexo J'!I55+'Anexo J'!N75+'Anexo J'!I96+'Anexo J'!N116</f>
        <v>1776000.95066549</v>
      </c>
      <c r="L54" s="17" t="n">
        <f aca="false">'Anexo K'!I14+'Anexo K'!N34+'Anexo K'!I55+'Anexo K'!N75</f>
        <v>2105714.21373153</v>
      </c>
      <c r="M54" s="17" t="n">
        <f aca="false">SUM(C54:L54)</f>
        <v>39501902.1029399</v>
      </c>
      <c r="N54" s="16"/>
    </row>
    <row r="55" customFormat="false" ht="12.75" hidden="false" customHeight="false" outlineLevel="0" collapsed="false">
      <c r="B55" s="14" t="n">
        <v>2005</v>
      </c>
      <c r="C55" s="17" t="n">
        <f aca="false">'Anexo B'!I15+'Anexo B'!N35+'Anexo B'!I56+'Anexo B'!N76+'Anexo B'!I97+'Anexo B'!N117+'Anexo B'!I138+'Anexo B'!N158+'Anexo B'!I179+'Anexo B'!N199+'Anexo B'!I220+'Anexo B'!N240+'Anexo B'!I261+'Anexo B'!N281</f>
        <v>2857079.69549078</v>
      </c>
      <c r="D55" s="17" t="n">
        <f aca="false">'Anexo C'!I15+'Anexo C'!N35+'Anexo C'!I56+'Anexo C'!N76+'Anexo C'!I97+'Anexo C'!N117+'Anexo C'!I138+'Anexo C'!N158</f>
        <v>1708365.07089801</v>
      </c>
      <c r="E55" s="17" t="n">
        <f aca="false">'Anexo D'!I15+'Anexo D'!N35+'Anexo D'!I56+'Anexo D'!N76+'Anexo D'!I97+'Anexo D'!N117+'Anexo D'!I138+'Anexo D'!N158+'Anexo D'!I179+'Anexo D'!N199</f>
        <v>7202671.72882753</v>
      </c>
      <c r="F55" s="17" t="n">
        <f aca="false">'Anexo E'!I15+'Anexo E'!N35+'Anexo E'!I56+'Anexo E'!N76+'Anexo E'!I97+'Anexo E'!N117+'Anexo E'!I138+'Anexo E'!N158+'Anexo E'!I179+'Anexo E'!N199</f>
        <v>2433119.95011056</v>
      </c>
      <c r="G55" s="17" t="n">
        <f aca="false">'Anexo F'!I15+'Anexo F'!N35+'Anexo F'!I56+'Anexo F'!N76+'Anexo F'!I97+'Anexo F'!N117+'Anexo F'!I138+'Anexo F'!N158</f>
        <v>2412333.16175888</v>
      </c>
      <c r="H55" s="17" t="n">
        <f aca="false">'Anexo G'!I15+'Anexo G'!N35+'Anexo G'!I56+'Anexo G'!N76+'Anexo G'!I97+'Anexo G'!N117+'Anexo G'!I138+'Anexo G'!N158+'Anexo G'!I179+'Anexo G'!N199</f>
        <v>11496123.1190434</v>
      </c>
      <c r="I55" s="17" t="n">
        <f aca="false">'Anexo H'!I15+'Anexo H'!N35+'Anexo H'!I56+'Anexo H'!N76+'Anexo H'!I97+'Anexo H'!N117</f>
        <v>5487143.4856473</v>
      </c>
      <c r="J55" s="17" t="n">
        <f aca="false">'Anexo I'!I15+'Anexo I'!N35+'Anexo I'!I56+'Anexo I'!N76+'Anexo I'!I97+'Anexo I'!N117</f>
        <v>4329284.14797357</v>
      </c>
      <c r="K55" s="17" t="n">
        <f aca="false">'Anexo J'!I15+'Anexo J'!N35+'Anexo J'!I56+'Anexo J'!N76+'Anexo J'!I97+'Anexo J'!N117</f>
        <v>1902887.41256552</v>
      </c>
      <c r="L55" s="17" t="n">
        <f aca="false">'Anexo K'!I15+'Anexo K'!N35+'Anexo K'!I56+'Anexo K'!N76</f>
        <v>2295403.63447364</v>
      </c>
      <c r="M55" s="17" t="n">
        <f aca="false">SUM(C55:L55)</f>
        <v>42124411.4067892</v>
      </c>
      <c r="N55" s="16"/>
    </row>
    <row r="56" customFormat="false" ht="12.75" hidden="false" customHeight="false" outlineLevel="0" collapsed="false">
      <c r="B56" s="14" t="n">
        <v>2006</v>
      </c>
      <c r="C56" s="17" t="n">
        <f aca="false">'Anexo B'!I16+'Anexo B'!N36+'Anexo B'!I57+'Anexo B'!N77+'Anexo B'!I98+'Anexo B'!N118+'Anexo B'!I139+'Anexo B'!N159+'Anexo B'!I180+'Anexo B'!N200+'Anexo B'!I221+'Anexo B'!N241+'Anexo B'!I262+'Anexo B'!N282</f>
        <v>3084830.00850715</v>
      </c>
      <c r="D56" s="17" t="n">
        <f aca="false">'Anexo C'!I16+'Anexo C'!N36+'Anexo C'!I57+'Anexo C'!N77+'Anexo C'!I98+'Anexo C'!N118+'Anexo C'!I139+'Anexo C'!N159</f>
        <v>1842868.01851974</v>
      </c>
      <c r="E56" s="17" t="n">
        <f aca="false">'Anexo D'!I16+'Anexo D'!N36+'Anexo D'!I57+'Anexo D'!N77+'Anexo D'!I98+'Anexo D'!N118+'Anexo D'!I139+'Anexo D'!N159+'Anexo D'!I180+'Anexo D'!N200</f>
        <v>7817783.05613809</v>
      </c>
      <c r="F56" s="17" t="n">
        <f aca="false">'Anexo E'!I16+'Anexo E'!N36+'Anexo E'!I57+'Anexo E'!N77+'Anexo E'!I98+'Anexo E'!N118+'Anexo E'!I139+'Anexo E'!N159+'Anexo E'!I180+'Anexo E'!N200</f>
        <v>2576039.44870597</v>
      </c>
      <c r="G56" s="17" t="n">
        <f aca="false">'Anexo F'!I16+'Anexo F'!N36+'Anexo F'!I57+'Anexo F'!N77+'Anexo F'!I98+'Anexo F'!N118+'Anexo F'!I139+'Anexo F'!N159</f>
        <v>2539008.91246522</v>
      </c>
      <c r="H56" s="17" t="n">
        <f aca="false">'Anexo G'!I16+'Anexo G'!N36+'Anexo G'!I57+'Anexo G'!N77+'Anexo G'!I98+'Anexo G'!N118+'Anexo G'!I139+'Anexo G'!N159+'Anexo G'!I180+'Anexo G'!N200</f>
        <v>12098697.2437623</v>
      </c>
      <c r="I56" s="17" t="n">
        <f aca="false">'Anexo H'!I16+'Anexo H'!N36+'Anexo H'!I57+'Anexo H'!N77+'Anexo H'!I98+'Anexo H'!N118</f>
        <v>5850298.5379303</v>
      </c>
      <c r="J56" s="17" t="n">
        <f aca="false">'Anexo I'!I16+'Anexo I'!N36+'Anexo I'!I57+'Anexo I'!N77+'Anexo I'!I98+'Anexo I'!N118</f>
        <v>4604843.63449777</v>
      </c>
      <c r="K56" s="17" t="n">
        <f aca="false">'Anexo J'!I16+'Anexo J'!N36+'Anexo J'!I57+'Anexo J'!N77+'Anexo J'!I98+'Anexo J'!N118</f>
        <v>2041267.71273828</v>
      </c>
      <c r="L56" s="17" t="n">
        <f aca="false">'Anexo K'!I16+'Anexo K'!N36+'Anexo K'!I57+'Anexo K'!N77</f>
        <v>2504420.18388638</v>
      </c>
      <c r="M56" s="17" t="n">
        <f aca="false">SUM(C56:L56)</f>
        <v>44960056.7571512</v>
      </c>
      <c r="N56" s="16"/>
    </row>
    <row r="57" customFormat="false" ht="12.75" hidden="false" customHeight="false" outlineLevel="0" collapsed="false">
      <c r="B57" s="14" t="n">
        <v>2007</v>
      </c>
      <c r="C57" s="17" t="n">
        <f aca="false">'Anexo B'!I17+'Anexo B'!N37+'Anexo B'!I58+'Anexo B'!N78+'Anexo B'!I99+'Anexo B'!N119+'Anexo B'!I140+'Anexo B'!N160+'Anexo B'!I181+'Anexo B'!N201+'Anexo B'!I222+'Anexo B'!N242+'Anexo B'!I263+'Anexo B'!N283</f>
        <v>3336981.41903839</v>
      </c>
      <c r="D57" s="17" t="n">
        <f aca="false">'Anexo C'!I17+'Anexo C'!N37+'Anexo C'!I58+'Anexo C'!N78+'Anexo C'!I99+'Anexo C'!N119+'Anexo C'!I140+'Anexo C'!N160</f>
        <v>1974723.88513428</v>
      </c>
      <c r="E57" s="17" t="n">
        <f aca="false">'Anexo D'!I17+'Anexo D'!N37+'Anexo D'!I58+'Anexo D'!N78+'Anexo D'!I99+'Anexo D'!N119+'Anexo D'!I140+'Anexo D'!N160+'Anexo D'!I181+'Anexo D'!N201</f>
        <v>8493333.41633181</v>
      </c>
      <c r="F57" s="17" t="n">
        <f aca="false">'Anexo E'!I17+'Anexo E'!N37+'Anexo E'!I58+'Anexo E'!N78+'Anexo E'!I99+'Anexo E'!N119+'Anexo E'!I140+'Anexo E'!N160+'Anexo E'!I181+'Anexo E'!N201</f>
        <v>2726405.62511855</v>
      </c>
      <c r="G57" s="17" t="n">
        <f aca="false">'Anexo F'!I17+'Anexo F'!N37+'Anexo F'!I58+'Anexo F'!N78+'Anexo F'!I99+'Anexo F'!N119+'Anexo F'!I140+'Anexo F'!N160</f>
        <v>2658288.58242127</v>
      </c>
      <c r="H57" s="17" t="n">
        <f aca="false">'Anexo G'!I17+'Anexo G'!N37+'Anexo G'!I58+'Anexo G'!N78+'Anexo G'!I99+'Anexo G'!N119+'Anexo G'!I140+'Anexo G'!N160+'Anexo G'!I181+'Anexo G'!N201</f>
        <v>12747979.5951342</v>
      </c>
      <c r="I57" s="17" t="n">
        <f aca="false">'Anexo H'!I17+'Anexo H'!N37+'Anexo H'!I58+'Anexo H'!N78+'Anexo H'!I99+'Anexo H'!N119</f>
        <v>6244231.90117434</v>
      </c>
      <c r="J57" s="17" t="n">
        <f aca="false">'Anexo I'!I17+'Anexo I'!N37+'Anexo I'!I58+'Anexo I'!N78+'Anexo I'!I99+'Anexo I'!N119</f>
        <v>4903720.48359928</v>
      </c>
      <c r="K57" s="17" t="n">
        <f aca="false">'Anexo J'!I17+'Anexo J'!N37+'Anexo J'!I58+'Anexo J'!N78+'Anexo J'!I99+'Anexo J'!N119</f>
        <v>2192293.25223255</v>
      </c>
      <c r="L57" s="17" t="n">
        <f aca="false">'Anexo K'!I17+'Anexo K'!N37+'Anexo K'!I58+'Anexo K'!N78</f>
        <v>2734872.75657029</v>
      </c>
      <c r="M57" s="17" t="n">
        <f aca="false">SUM(C57:L57)</f>
        <v>48012830.9167549</v>
      </c>
      <c r="N57" s="16"/>
    </row>
    <row r="58" customFormat="false" ht="12.75" hidden="false" customHeight="false" outlineLevel="0" collapsed="false">
      <c r="B58" s="14" t="n">
        <v>2008</v>
      </c>
      <c r="C58" s="17" t="n">
        <f aca="false">'Anexo B'!I18+'Anexo B'!N38+'Anexo B'!I59+'Anexo B'!N79+'Anexo B'!I100+'Anexo B'!N120+'Anexo B'!I141+'Anexo B'!N161+'Anexo B'!I182+'Anexo B'!N202+'Anexo B'!I223+'Anexo B'!N243+'Anexo B'!I264+'Anexo B'!N284</f>
        <v>3591439.94744682</v>
      </c>
      <c r="D58" s="17" t="n">
        <f aca="false">'Anexo C'!I18+'Anexo C'!N38+'Anexo C'!I59+'Anexo C'!N79+'Anexo C'!I100+'Anexo C'!N120+'Anexo C'!I141+'Anexo C'!N161</f>
        <v>2119538.6020302</v>
      </c>
      <c r="E58" s="17" t="n">
        <f aca="false">'Anexo D'!I18+'Anexo D'!N38+'Anexo D'!I59+'Anexo D'!N79+'Anexo D'!I100+'Anexo D'!N120+'Anexo D'!I141+'Anexo D'!N161+'Anexo D'!I182+'Anexo D'!N202</f>
        <v>9181764.9300383</v>
      </c>
      <c r="F58" s="17" t="n">
        <f aca="false">'Anexo E'!I18+'Anexo E'!N38+'Anexo E'!I59+'Anexo E'!N79+'Anexo E'!I100+'Anexo E'!N120+'Anexo E'!I141+'Anexo E'!N161+'Anexo E'!I182+'Anexo E'!N202</f>
        <v>2889466.6636893</v>
      </c>
      <c r="G58" s="17" t="n">
        <f aca="false">'Anexo F'!I18+'Anexo F'!N38+'Anexo F'!I59+'Anexo F'!N79+'Anexo F'!I100+'Anexo F'!N120+'Anexo F'!I141+'Anexo F'!N161</f>
        <v>2787455.81711271</v>
      </c>
      <c r="H58" s="17" t="n">
        <f aca="false">'Anexo G'!I18+'Anexo G'!N38+'Anexo G'!I59+'Anexo G'!N79+'Anexo G'!I100+'Anexo G'!N120+'Anexo G'!I141+'Anexo G'!N161+'Anexo G'!I182+'Anexo G'!N202</f>
        <v>13447510.3232407</v>
      </c>
      <c r="I58" s="17" t="n">
        <f aca="false">'Anexo H'!I18+'Anexo H'!N38+'Anexo H'!I59+'Anexo H'!N79+'Anexo H'!I100+'Anexo H'!N120</f>
        <v>6677024.7751915</v>
      </c>
      <c r="J58" s="17" t="n">
        <f aca="false">'Anexo I'!I18+'Anexo I'!N38+'Anexo I'!I59+'Anexo I'!N79+'Anexo I'!I100+'Anexo I'!N120</f>
        <v>5228914.48142764</v>
      </c>
      <c r="K58" s="17" t="n">
        <f aca="false">'Anexo J'!I18+'Anexo J'!N38+'Anexo J'!I59+'Anexo J'!N79+'Anexo J'!I100+'Anexo J'!N120</f>
        <v>2357240.10081402</v>
      </c>
      <c r="L58" s="17" t="n">
        <f aca="false">'Anexo K'!I18+'Anexo K'!N38+'Anexo K'!I59+'Anexo K'!N79</f>
        <v>2989554.02686571</v>
      </c>
      <c r="M58" s="17" t="n">
        <f aca="false">SUM(C58:L58)</f>
        <v>51269909.667857</v>
      </c>
      <c r="N58" s="16"/>
    </row>
    <row r="59" customFormat="false" ht="12.75" hidden="false" customHeight="false" outlineLevel="0" collapsed="false">
      <c r="B59" s="14" t="n">
        <v>2009</v>
      </c>
      <c r="C59" s="17" t="n">
        <f aca="false">'Anexo B'!I19+'Anexo B'!N39+'Anexo B'!I60+'Anexo B'!N80+'Anexo B'!I101+'Anexo B'!N121+'Anexo B'!I142+'Anexo B'!N162+'Anexo B'!I183+'Anexo B'!N203+'Anexo B'!I224+'Anexo B'!N244+'Anexo B'!I265+'Anexo B'!N285</f>
        <v>3859944.71857035</v>
      </c>
      <c r="D59" s="17" t="n">
        <f aca="false">'Anexo C'!I19+'Anexo C'!N39+'Anexo C'!I60+'Anexo C'!N80+'Anexo C'!I101+'Anexo C'!N121+'Anexo C'!I142+'Anexo C'!N162</f>
        <v>2277731.20030921</v>
      </c>
      <c r="E59" s="17" t="n">
        <f aca="false">'Anexo D'!I19+'Anexo D'!N39+'Anexo D'!I60+'Anexo D'!N80+'Anexo D'!I101+'Anexo D'!N121+'Anexo D'!I142+'Anexo D'!N162+'Anexo D'!I183+'Anexo D'!N203</f>
        <v>9913026.02601984</v>
      </c>
      <c r="F59" s="17" t="n">
        <f aca="false">'Anexo E'!I19+'Anexo E'!N39+'Anexo E'!I60+'Anexo E'!N80+'Anexo E'!I101+'Anexo E'!N121+'Anexo E'!I142+'Anexo E'!N162+'Anexo E'!I183+'Anexo E'!N203</f>
        <v>3066432.96491704</v>
      </c>
      <c r="G59" s="17" t="n">
        <f aca="false">'Anexo F'!I19+'Anexo F'!N39+'Anexo F'!I60+'Anexo F'!N80+'Anexo F'!I101+'Anexo F'!N121+'Anexo F'!I142+'Anexo F'!N162</f>
        <v>2927352.8169388</v>
      </c>
      <c r="H59" s="17" t="n">
        <f aca="false">'Anexo G'!I19+'Anexo G'!N39+'Anexo G'!I60+'Anexo G'!N80+'Anexo G'!I101+'Anexo G'!N121+'Anexo G'!I142+'Anexo G'!N162+'Anexo G'!I183+'Anexo G'!N203</f>
        <v>14181428.5219752</v>
      </c>
      <c r="I59" s="17" t="n">
        <f aca="false">'Anexo H'!I19+'Anexo H'!N39+'Anexo H'!I60+'Anexo H'!N80+'Anexo H'!I101+'Anexo H'!N121</f>
        <v>7161649.56241326</v>
      </c>
      <c r="J59" s="17" t="n">
        <f aca="false">'Anexo I'!I19+'Anexo I'!N39+'Anexo I'!I60+'Anexo I'!N80+'Anexo I'!I101+'Anexo I'!N121</f>
        <v>5576013.97699668</v>
      </c>
      <c r="K59" s="17" t="n">
        <f aca="false">'Anexo J'!I19+'Anexo J'!N39+'Anexo J'!I60+'Anexo J'!N80+'Anexo J'!I101+'Anexo J'!N121</f>
        <v>2537523.44830155</v>
      </c>
      <c r="L59" s="17" t="n">
        <f aca="false">'Anexo K'!I19+'Anexo K'!N39+'Anexo K'!I60+'Anexo K'!N80</f>
        <v>3264211.95537926</v>
      </c>
      <c r="M59" s="17" t="n">
        <f aca="false">SUM(C59:L59)</f>
        <v>54765315.1918212</v>
      </c>
      <c r="N59" s="16"/>
    </row>
    <row r="60" customFormat="false" ht="12.75" hidden="false" customHeight="false" outlineLevel="0" collapsed="false">
      <c r="B60" s="18" t="n">
        <v>2010</v>
      </c>
      <c r="C60" s="19" t="n">
        <f aca="false">'Anexo B'!I20+'Anexo B'!N40+'Anexo B'!I61+'Anexo B'!N81+'Anexo B'!I102+'Anexo B'!N122+'Anexo B'!I143+'Anexo B'!N163+'Anexo B'!I184+'Anexo B'!N204+'Anexo B'!I225+'Anexo B'!N245+'Anexo B'!I266+'Anexo B'!N286</f>
        <v>4152704.66797057</v>
      </c>
      <c r="D60" s="19" t="n">
        <f aca="false">'Anexo C'!I20+'Anexo C'!N40+'Anexo C'!I61+'Anexo C'!N81+'Anexo C'!I102+'Anexo C'!N122+'Anexo C'!I143+'Anexo C'!N163</f>
        <v>2449959.64286545</v>
      </c>
      <c r="E60" s="19" t="n">
        <f aca="false">'Anexo D'!I20+'Anexo D'!N40+'Anexo D'!I61+'Anexo D'!N81+'Anexo D'!I102+'Anexo D'!N122+'Anexo D'!I143+'Anexo D'!N163+'Anexo D'!I184+'Anexo D'!N204</f>
        <v>10712892.6628079</v>
      </c>
      <c r="F60" s="19" t="n">
        <f aca="false">'Anexo E'!I20+'Anexo E'!N40+'Anexo E'!I61+'Anexo E'!N81+'Anexo E'!I102+'Anexo E'!N122+'Anexo E'!I143+'Anexo E'!N163+'Anexo E'!I184+'Anexo E'!N204</f>
        <v>3258641.90184473</v>
      </c>
      <c r="G60" s="19" t="n">
        <f aca="false">'Anexo F'!I20+'Anexo F'!N40+'Anexo F'!I61+'Anexo F'!N81+'Anexo F'!I102+'Anexo F'!N122+'Anexo F'!I143+'Anexo F'!N163</f>
        <v>3078992.23343555</v>
      </c>
      <c r="H60" s="19" t="n">
        <f aca="false">'Anexo G'!I20+'Anexo G'!N40+'Anexo G'!I61+'Anexo G'!N81+'Anexo G'!I102+'Anexo G'!N122+'Anexo G'!I143+'Anexo G'!N163+'Anexo G'!I184+'Anexo G'!N204</f>
        <v>14918992.0520742</v>
      </c>
      <c r="I60" s="19" t="n">
        <f aca="false">'Anexo H'!I20+'Anexo H'!N40+'Anexo H'!I61+'Anexo H'!N81+'Anexo H'!I102+'Anexo H'!N122</f>
        <v>7658592.7451236</v>
      </c>
      <c r="J60" s="19" t="n">
        <f aca="false">'Anexo I'!I20+'Anexo I'!N40+'Anexo I'!I61+'Anexo I'!N81+'Anexo I'!I102+'Anexo I'!N122</f>
        <v>5869176.87434624</v>
      </c>
      <c r="K60" s="19" t="n">
        <f aca="false">'Anexo J'!I20+'Anexo J'!N40+'Anexo J'!I61+'Anexo J'!N81+'Anexo J'!I102+'Anexo J'!N122</f>
        <v>2734713.85482362</v>
      </c>
      <c r="L60" s="19" t="n">
        <f aca="false">'Anexo K'!I20+'Anexo K'!N40+'Anexo K'!I61+'Anexo K'!N81</f>
        <v>3550722.62096804</v>
      </c>
      <c r="M60" s="19" t="n">
        <f aca="false">SUM(C60:L60)</f>
        <v>58385389.2562599</v>
      </c>
    </row>
    <row r="64" customFormat="false" ht="12.75" hidden="false" customHeight="false" outlineLevel="0" collapsed="false">
      <c r="C64" s="13" t="s">
        <v>20</v>
      </c>
      <c r="D64" s="13"/>
      <c r="E64" s="13"/>
      <c r="F64" s="13"/>
      <c r="G64" s="13"/>
      <c r="H64" s="13"/>
      <c r="I64" s="13"/>
      <c r="J64" s="13"/>
      <c r="K64" s="13"/>
      <c r="L64" s="13"/>
      <c r="M64" s="13"/>
    </row>
    <row r="65" customFormat="false" ht="12.75" hidden="false" customHeight="false" outlineLevel="0" collapsed="false">
      <c r="B65" s="14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</row>
    <row r="66" customFormat="false" ht="12.75" hidden="false" customHeight="false" outlineLevel="0" collapsed="false">
      <c r="B66" s="15" t="s">
        <v>2</v>
      </c>
      <c r="C66" s="15" t="s">
        <v>8</v>
      </c>
      <c r="D66" s="15" t="s">
        <v>9</v>
      </c>
      <c r="E66" s="15" t="s">
        <v>10</v>
      </c>
      <c r="F66" s="15" t="s">
        <v>11</v>
      </c>
      <c r="G66" s="15" t="s">
        <v>12</v>
      </c>
      <c r="H66" s="15" t="s">
        <v>13</v>
      </c>
      <c r="I66" s="15" t="s">
        <v>14</v>
      </c>
      <c r="J66" s="15" t="s">
        <v>15</v>
      </c>
      <c r="K66" s="15" t="s">
        <v>16</v>
      </c>
      <c r="L66" s="15" t="s">
        <v>17</v>
      </c>
      <c r="M66" s="15" t="s">
        <v>18</v>
      </c>
    </row>
    <row r="67" customFormat="false" ht="12.75" hidden="false" customHeight="false" outlineLevel="0" collapsed="false">
      <c r="B67" s="14" t="n">
        <v>1996</v>
      </c>
      <c r="C67" s="16" t="n">
        <f aca="false">'Anexo B'!M6+'Anexo B'!M47+'Anexo B'!M88+'Anexo B'!M129+'Anexo B'!M170+'Anexo B'!M211+'Anexo B'!M252</f>
        <v>9185445.99070866</v>
      </c>
      <c r="D67" s="16" t="n">
        <f aca="false">'Anexo C'!M6+'Anexo C'!M47+'Anexo C'!M88+'Anexo C'!M129</f>
        <v>3480578.68962553</v>
      </c>
      <c r="E67" s="16" t="n">
        <f aca="false">'Anexo D'!M6+'Anexo D'!M47+'Anexo D'!M88+'Anexo D'!M129+'Anexo D'!M170</f>
        <v>15474399.416273</v>
      </c>
      <c r="F67" s="16" t="n">
        <f aca="false">'Anexo E'!M6+'Anexo E'!M47+'Anexo E'!M88+'Anexo E'!M129+'Anexo E'!M170</f>
        <v>13719645.6537924</v>
      </c>
      <c r="G67" s="16" t="n">
        <f aca="false">'Anexo F'!M6+'Anexo F'!M47+'Anexo F'!M88+'Anexo F'!M129</f>
        <v>14021482.952378</v>
      </c>
      <c r="H67" s="16" t="n">
        <f aca="false">'Anexo G'!M6+'Anexo G'!M47+'Anexo G'!M88+'Anexo G'!M129+'Anexo G'!M170</f>
        <v>55899700.3991947</v>
      </c>
      <c r="I67" s="16" t="n">
        <f aca="false">'Anexo H'!M6+'Anexo H'!M47+'Anexo H'!M88</f>
        <v>27271360.7391714</v>
      </c>
      <c r="J67" s="16" t="n">
        <f aca="false">'Anexo I'!M6+'Anexo I'!M47+'Anexo I'!M88</f>
        <v>20975885.2414566</v>
      </c>
      <c r="K67" s="16" t="n">
        <f aca="false">'Anexo J'!M6+'Anexo J'!M47+'Anexo J'!M88</f>
        <v>10173412.5706208</v>
      </c>
      <c r="L67" s="16" t="n">
        <f aca="false">'Anexo K'!M6+'Anexo K'!M47</f>
        <v>7303481.90154065</v>
      </c>
      <c r="M67" s="16" t="n">
        <f aca="false">SUM(C67:L67)</f>
        <v>177505393.554762</v>
      </c>
    </row>
    <row r="68" customFormat="false" ht="12.75" hidden="false" customHeight="false" outlineLevel="0" collapsed="false">
      <c r="B68" s="14" t="n">
        <v>1997</v>
      </c>
      <c r="C68" s="16" t="n">
        <f aca="false">'Anexo B'!M7+'Anexo B'!M48+'Anexo B'!M89+'Anexo B'!M130+'Anexo B'!M171+'Anexo B'!M212+'Anexo B'!M253</f>
        <v>9534753.56913506</v>
      </c>
      <c r="D68" s="16" t="n">
        <f aca="false">'Anexo C'!M7+'Anexo C'!M48+'Anexo C'!M89+'Anexo C'!M130</f>
        <v>3635807.05886841</v>
      </c>
      <c r="E68" s="16" t="n">
        <f aca="false">'Anexo D'!M7+'Anexo D'!M48+'Anexo D'!M89+'Anexo D'!M130+'Anexo D'!M171</f>
        <v>16196412.6822885</v>
      </c>
      <c r="F68" s="16" t="n">
        <f aca="false">'Anexo E'!M7+'Anexo E'!M48+'Anexo E'!M89+'Anexo E'!M130+'Anexo E'!M171</f>
        <v>14057873.2174352</v>
      </c>
      <c r="G68" s="16" t="n">
        <f aca="false">'Anexo F'!M7+'Anexo F'!M48+'Anexo F'!M89+'Anexo F'!M130</f>
        <v>14234689.8827577</v>
      </c>
      <c r="H68" s="16" t="n">
        <f aca="false">'Anexo G'!M7+'Anexo G'!M48+'Anexo G'!M89+'Anexo G'!M130+'Anexo G'!M171</f>
        <v>57432794.5675784</v>
      </c>
      <c r="I68" s="16" t="n">
        <f aca="false">'Anexo H'!M7+'Anexo H'!M48+'Anexo H'!M89</f>
        <v>28138722.1307418</v>
      </c>
      <c r="J68" s="16" t="n">
        <f aca="false">'Anexo I'!M7+'Anexo I'!M48+'Anexo I'!M89</f>
        <v>21674816.959751</v>
      </c>
      <c r="K68" s="16" t="n">
        <f aca="false">'Anexo J'!M7+'Anexo J'!M48+'Anexo J'!M89</f>
        <v>10513617.6161799</v>
      </c>
      <c r="L68" s="16" t="n">
        <f aca="false">'Anexo K'!M7+'Anexo K'!M48</f>
        <v>7600239.06875624</v>
      </c>
      <c r="M68" s="16" t="n">
        <f aca="false">SUM(C68:L68)</f>
        <v>183019726.753492</v>
      </c>
    </row>
    <row r="69" customFormat="false" ht="12.75" hidden="false" customHeight="false" outlineLevel="0" collapsed="false">
      <c r="B69" s="14" t="n">
        <v>1998</v>
      </c>
      <c r="C69" s="16" t="n">
        <f aca="false">'Anexo B'!M8+'Anexo B'!M49+'Anexo B'!M90+'Anexo B'!M131+'Anexo B'!M172+'Anexo B'!M213+'Anexo B'!M254</f>
        <v>9983088.54666991</v>
      </c>
      <c r="D69" s="16" t="n">
        <f aca="false">'Anexo C'!M8+'Anexo C'!M49+'Anexo C'!M90+'Anexo C'!M131</f>
        <v>3836417.80190887</v>
      </c>
      <c r="E69" s="16" t="n">
        <f aca="false">'Anexo D'!M8+'Anexo D'!M49+'Anexo D'!M90+'Anexo D'!M131+'Anexo D'!M172</f>
        <v>17130923.1368127</v>
      </c>
      <c r="F69" s="16" t="n">
        <f aca="false">'Anexo E'!M8+'Anexo E'!M49+'Anexo E'!M90+'Anexo E'!M131+'Anexo E'!M172</f>
        <v>14489099.6412787</v>
      </c>
      <c r="G69" s="16" t="n">
        <f aca="false">'Anexo F'!M8+'Anexo F'!M49+'Anexo F'!M90+'Anexo F'!M131</f>
        <v>14506302.942118</v>
      </c>
      <c r="H69" s="16" t="n">
        <f aca="false">'Anexo G'!M8+'Anexo G'!M49+'Anexo G'!M90+'Anexo G'!M131+'Anexo G'!M172</f>
        <v>59402504.8528291</v>
      </c>
      <c r="I69" s="16" t="n">
        <f aca="false">'Anexo H'!M8+'Anexo H'!M49+'Anexo H'!M90</f>
        <v>29248433.7032532</v>
      </c>
      <c r="J69" s="16" t="n">
        <f aca="false">'Anexo I'!M8+'Anexo I'!M49+'Anexo I'!M90</f>
        <v>22566887.0675228</v>
      </c>
      <c r="K69" s="16" t="n">
        <f aca="false">'Anexo J'!M8+'Anexo J'!M49+'Anexo J'!M90</f>
        <v>10947397.4530817</v>
      </c>
      <c r="L69" s="16" t="n">
        <f aca="false">'Anexo K'!M8+'Anexo K'!M49</f>
        <v>7980453.2899678</v>
      </c>
      <c r="M69" s="16" t="n">
        <f aca="false">SUM(C69:L69)</f>
        <v>190091508.435443</v>
      </c>
    </row>
    <row r="70" customFormat="false" ht="12.75" hidden="false" customHeight="false" outlineLevel="0" collapsed="false">
      <c r="B70" s="14" t="n">
        <v>1999</v>
      </c>
      <c r="C70" s="16" t="n">
        <f aca="false">'Anexo B'!M9+'Anexo B'!M50+'Anexo B'!M91+'Anexo B'!M132+'Anexo B'!M173+'Anexo B'!M214+'Anexo B'!M255</f>
        <v>10491775.8484929</v>
      </c>
      <c r="D70" s="16" t="n">
        <f aca="false">'Anexo C'!M9+'Anexo C'!M50+'Anexo C'!M91+'Anexo C'!M132</f>
        <v>4065139.6491568</v>
      </c>
      <c r="E70" s="16" t="n">
        <f aca="false">'Anexo D'!M9+'Anexo D'!M50+'Anexo D'!M91+'Anexo D'!M132+'Anexo D'!M173</f>
        <v>18194949.2459412</v>
      </c>
      <c r="F70" s="16" t="n">
        <f aca="false">'Anexo E'!M9+'Anexo E'!M50+'Anexo E'!M91+'Anexo E'!M132+'Anexo E'!M173</f>
        <v>14973489.8481152</v>
      </c>
      <c r="G70" s="16" t="n">
        <f aca="false">'Anexo F'!M9+'Anexo F'!M50+'Anexo F'!M91+'Anexo F'!M132</f>
        <v>14813693.8146616</v>
      </c>
      <c r="H70" s="16" t="n">
        <f aca="false">'Anexo G'!M9+'Anexo G'!M50+'Anexo G'!M91+'Anexo G'!M132+'Anexo G'!M173</f>
        <v>61606996.2968892</v>
      </c>
      <c r="I70" s="16" t="n">
        <f aca="false">'Anexo H'!M9+'Anexo H'!M50+'Anexo H'!M91</f>
        <v>30504484.2046657</v>
      </c>
      <c r="J70" s="16" t="n">
        <f aca="false">'Anexo I'!M9+'Anexo I'!M50+'Anexo I'!M91</f>
        <v>23576876.5134052</v>
      </c>
      <c r="K70" s="16" t="n">
        <f aca="false">'Anexo J'!M9+'Anexo J'!M50+'Anexo J'!M91</f>
        <v>11435561.6007044</v>
      </c>
      <c r="L70" s="16" t="n">
        <f aca="false">'Anexo K'!M9+'Anexo K'!M50</f>
        <v>8411506.84437677</v>
      </c>
      <c r="M70" s="16" t="n">
        <f aca="false">SUM(C70:L70)</f>
        <v>198074473.866409</v>
      </c>
    </row>
    <row r="71" customFormat="false" ht="12.75" hidden="false" customHeight="false" outlineLevel="0" collapsed="false">
      <c r="B71" s="14" t="n">
        <v>2000</v>
      </c>
      <c r="C71" s="16" t="n">
        <f aca="false">'Anexo B'!M10+'Anexo B'!M51+'Anexo B'!M92+'Anexo B'!M133+'Anexo B'!M174+'Anexo B'!M215+'Anexo B'!M256</f>
        <v>10989019.8669896</v>
      </c>
      <c r="D71" s="16" t="n">
        <f aca="false">'Anexo C'!M10+'Anexo C'!M51+'Anexo C'!M92+'Anexo C'!M133</f>
        <v>4296193.92963114</v>
      </c>
      <c r="E71" s="16" t="n">
        <f aca="false">'Anexo D'!M10+'Anexo D'!M51+'Anexo D'!M92+'Anexo D'!M133+'Anexo D'!M174</f>
        <v>19264891.4589224</v>
      </c>
      <c r="F71" s="16" t="n">
        <f aca="false">'Anexo E'!M10+'Anexo E'!M51+'Anexo E'!M92+'Anexo E'!M133+'Anexo E'!M174</f>
        <v>15451970.4449164</v>
      </c>
      <c r="G71" s="16" t="n">
        <f aca="false">'Anexo F'!M10+'Anexo F'!M51+'Anexo F'!M92+'Anexo F'!M133</f>
        <v>15117625.6301599</v>
      </c>
      <c r="H71" s="16" t="n">
        <f aca="false">'Anexo G'!M10+'Anexo G'!M51+'Anexo G'!M92+'Anexo G'!M133+'Anexo G'!M174</f>
        <v>63774860.4216854</v>
      </c>
      <c r="I71" s="16" t="n">
        <f aca="false">'Anexo H'!M10+'Anexo H'!M51+'Anexo H'!M92</f>
        <v>31751756.2307531</v>
      </c>
      <c r="J71" s="16" t="n">
        <f aca="false">'Anexo I'!M10+'Anexo I'!M51+'Anexo I'!M92</f>
        <v>24544449.9077043</v>
      </c>
      <c r="K71" s="16" t="n">
        <f aca="false">'Anexo J'!M10+'Anexo J'!M51+'Anexo J'!M92</f>
        <v>11895494.0092636</v>
      </c>
      <c r="L71" s="16" t="n">
        <f aca="false">'Anexo K'!M10+'Anexo K'!M51</f>
        <v>8841413.01747321</v>
      </c>
      <c r="M71" s="16" t="n">
        <f aca="false">SUM(C71:L71)</f>
        <v>205927674.917499</v>
      </c>
    </row>
    <row r="72" customFormat="false" ht="12.75" hidden="false" customHeight="false" outlineLevel="0" collapsed="false">
      <c r="B72" s="14" t="n">
        <v>2001</v>
      </c>
      <c r="C72" s="16" t="n">
        <f aca="false">'Anexo B'!M11+'Anexo B'!M52+'Anexo B'!M93+'Anexo B'!M134+'Anexo B'!M175+'Anexo B'!M216+'Anexo B'!M257</f>
        <v>11519440.6385752</v>
      </c>
      <c r="D72" s="16" t="n">
        <f aca="false">'Anexo C'!M11+'Anexo C'!M52+'Anexo C'!M93+'Anexo C'!M134</f>
        <v>4549327.96433499</v>
      </c>
      <c r="E72" s="16" t="n">
        <f aca="false">'Anexo D'!M11+'Anexo D'!M52+'Anexo D'!M93+'Anexo D'!M134+'Anexo D'!M175</f>
        <v>20420501.5214967</v>
      </c>
      <c r="F72" s="16" t="n">
        <f aca="false">'Anexo E'!M11+'Anexo E'!M52+'Anexo E'!M93+'Anexo E'!M134+'Anexo E'!M175</f>
        <v>15959076.8563946</v>
      </c>
      <c r="G72" s="16" t="n">
        <f aca="false">'Anexo F'!M11+'Anexo F'!M52+'Anexo F'!M93+'Anexo F'!M134</f>
        <v>15440503.7619894</v>
      </c>
      <c r="H72" s="16" t="n">
        <f aca="false">'Anexo G'!M11+'Anexo G'!M52+'Anexo G'!M93+'Anexo G'!M134+'Anexo G'!M175</f>
        <v>66067587.03823</v>
      </c>
      <c r="I72" s="16" t="n">
        <f aca="false">'Anexo H'!M11+'Anexo H'!M52+'Anexo H'!M93</f>
        <v>33085511.3520407</v>
      </c>
      <c r="J72" s="16" t="n">
        <f aca="false">'Anexo I'!M11+'Anexo I'!M52+'Anexo I'!M93</f>
        <v>25549475.5488605</v>
      </c>
      <c r="K72" s="16" t="n">
        <f aca="false">'Anexo J'!M11+'Anexo J'!M52+'Anexo J'!M93</f>
        <v>12370550.1698891</v>
      </c>
      <c r="L72" s="16" t="n">
        <f aca="false">'Anexo K'!M11+'Anexo K'!M52</f>
        <v>9297259.72455986</v>
      </c>
      <c r="M72" s="16" t="n">
        <f aca="false">SUM(C72:L72)</f>
        <v>214259234.576371</v>
      </c>
    </row>
    <row r="73" customFormat="false" ht="12.75" hidden="false" customHeight="false" outlineLevel="0" collapsed="false">
      <c r="B73" s="14" t="n">
        <v>2002</v>
      </c>
      <c r="C73" s="16" t="n">
        <f aca="false">'Anexo B'!M12+'Anexo B'!M53+'Anexo B'!M94+'Anexo B'!M135+'Anexo B'!M176+'Anexo B'!M217+'Anexo B'!M258</f>
        <v>12091510.3435895</v>
      </c>
      <c r="D73" s="16" t="n">
        <f aca="false">'Anexo C'!M12+'Anexo C'!M53+'Anexo C'!M94+'Anexo C'!M135</f>
        <v>4822513.09531741</v>
      </c>
      <c r="E73" s="16" t="n">
        <f aca="false">'Anexo D'!M12+'Anexo D'!M53+'Anexo D'!M94+'Anexo D'!M135+'Anexo D'!M176</f>
        <v>21640478.9177565</v>
      </c>
      <c r="F73" s="16" t="n">
        <f aca="false">'Anexo E'!M12+'Anexo E'!M53+'Anexo E'!M94+'Anexo E'!M135+'Anexo E'!M176</f>
        <v>16497267.6809548</v>
      </c>
      <c r="G73" s="16" t="n">
        <f aca="false">'Anexo F'!M12+'Anexo F'!M53+'Anexo F'!M94+'Anexo F'!M135</f>
        <v>15783707.6338659</v>
      </c>
      <c r="H73" s="16" t="n">
        <f aca="false">'Anexo G'!M12+'Anexo G'!M53+'Anexo G'!M94+'Anexo G'!M135+'Anexo G'!M176</f>
        <v>68495682.5678214</v>
      </c>
      <c r="I73" s="16" t="n">
        <f aca="false">'Anexo H'!M12+'Anexo H'!M53+'Anexo H'!M94</f>
        <v>34406527.5983595</v>
      </c>
      <c r="J73" s="16" t="n">
        <f aca="false">'Anexo I'!M12+'Anexo I'!M53+'Anexo I'!M94</f>
        <v>26606611.7142697</v>
      </c>
      <c r="K73" s="16" t="n">
        <f aca="false">'Anexo J'!M12+'Anexo J'!M53+'Anexo J'!M94</f>
        <v>12872816.0167176</v>
      </c>
      <c r="L73" s="16" t="n">
        <f aca="false">'Anexo K'!M12+'Anexo K'!M53</f>
        <v>9779719.31569299</v>
      </c>
      <c r="M73" s="16" t="n">
        <f aca="false">SUM(C73:L73)</f>
        <v>222996834.884345</v>
      </c>
    </row>
    <row r="74" customFormat="false" ht="12.75" hidden="false" customHeight="false" outlineLevel="0" collapsed="false">
      <c r="B74" s="14" t="n">
        <v>2003</v>
      </c>
      <c r="C74" s="16" t="n">
        <f aca="false">'Anexo B'!M13+'Anexo B'!M54+'Anexo B'!M95+'Anexo B'!M136+'Anexo B'!M177+'Anexo B'!M218+'Anexo B'!M259</f>
        <v>12706484.3541822</v>
      </c>
      <c r="D74" s="16" t="n">
        <f aca="false">'Anexo C'!M13+'Anexo C'!M54+'Anexo C'!M95+'Anexo C'!M136</f>
        <v>5115511.87496008</v>
      </c>
      <c r="E74" s="16" t="n">
        <f aca="false">'Anexo D'!M13+'Anexo D'!M54+'Anexo D'!M95+'Anexo D'!M136+'Anexo D'!M177</f>
        <v>22958620.5251658</v>
      </c>
      <c r="F74" s="16" t="n">
        <f aca="false">'Anexo E'!M13+'Anexo E'!M54+'Anexo E'!M95+'Anexo E'!M136+'Anexo E'!M177</f>
        <v>17069398.266738</v>
      </c>
      <c r="G74" s="16" t="n">
        <f aca="false">'Anexo F'!M13+'Anexo F'!M54+'Anexo F'!M95+'Anexo F'!M136</f>
        <v>16153635.4979404</v>
      </c>
      <c r="H74" s="16" t="n">
        <f aca="false">'Anexo G'!M13+'Anexo G'!M54+'Anexo G'!M95+'Anexo G'!M136+'Anexo G'!M177</f>
        <v>71063210.8601703</v>
      </c>
      <c r="I74" s="16" t="n">
        <f aca="false">'Anexo H'!M13+'Anexo H'!M54+'Anexo H'!M95</f>
        <v>35795335.3469536</v>
      </c>
      <c r="J74" s="16" t="n">
        <f aca="false">'Anexo I'!M13+'Anexo I'!M54+'Anexo I'!M95</f>
        <v>27728214.3529525</v>
      </c>
      <c r="K74" s="16" t="n">
        <f aca="false">'Anexo J'!M13+'Anexo J'!M54+'Anexo J'!M95</f>
        <v>13404546.9245769</v>
      </c>
      <c r="L74" s="16" t="n">
        <f aca="false">'Anexo K'!M13+'Anexo K'!M54</f>
        <v>10296684.6013399</v>
      </c>
      <c r="M74" s="16" t="n">
        <f aca="false">SUM(C74:L74)</f>
        <v>232291642.60498</v>
      </c>
    </row>
    <row r="75" customFormat="false" ht="12.75" hidden="false" customHeight="false" outlineLevel="0" collapsed="false">
      <c r="B75" s="14" t="n">
        <v>2004</v>
      </c>
      <c r="C75" s="16" t="n">
        <f aca="false">'Anexo B'!M14+'Anexo B'!M55+'Anexo B'!M96+'Anexo B'!M137+'Anexo B'!M178+'Anexo B'!M219+'Anexo B'!M260</f>
        <v>13365264.4540324</v>
      </c>
      <c r="D75" s="16" t="n">
        <f aca="false">'Anexo C'!M14+'Anexo C'!M55+'Anexo C'!M96+'Anexo C'!M137</f>
        <v>5430372.3923483</v>
      </c>
      <c r="E75" s="16" t="n">
        <f aca="false">'Anexo D'!M14+'Anexo D'!M55+'Anexo D'!M96+'Anexo D'!M137+'Anexo D'!M178</f>
        <v>24381130.9851892</v>
      </c>
      <c r="F75" s="16" t="n">
        <f aca="false">'Anexo E'!M14+'Anexo E'!M55+'Anexo E'!M96+'Anexo E'!M137+'Anexo E'!M178</f>
        <v>17677299.8074878</v>
      </c>
      <c r="G75" s="16" t="n">
        <f aca="false">'Anexo F'!M14+'Anexo F'!M55+'Anexo F'!M96+'Anexo F'!M137</f>
        <v>16547358.5147674</v>
      </c>
      <c r="H75" s="16" t="n">
        <f aca="false">'Anexo G'!M14+'Anexo G'!M55+'Anexo G'!M96+'Anexo G'!M137+'Anexo G'!M178</f>
        <v>73778716.9732093</v>
      </c>
      <c r="I75" s="16" t="n">
        <f aca="false">'Anexo H'!M14+'Anexo H'!M55+'Anexo H'!M96</f>
        <v>37274137.0349555</v>
      </c>
      <c r="J75" s="16" t="n">
        <f aca="false">'Anexo I'!M14+'Anexo I'!M55+'Anexo I'!M96</f>
        <v>28918632.9517191</v>
      </c>
      <c r="K75" s="16" t="n">
        <f aca="false">'Anexo J'!M14+'Anexo J'!M55+'Anexo J'!M96</f>
        <v>13967019.3176009</v>
      </c>
      <c r="L75" s="16" t="n">
        <f aca="false">'Anexo K'!M14+'Anexo K'!M55</f>
        <v>10852328.2468383</v>
      </c>
      <c r="M75" s="16" t="n">
        <f aca="false">SUM(C75:L75)</f>
        <v>242192260.678148</v>
      </c>
    </row>
    <row r="76" customFormat="false" ht="12.75" hidden="false" customHeight="false" outlineLevel="0" collapsed="false">
      <c r="B76" s="14" t="n">
        <v>2005</v>
      </c>
      <c r="C76" s="16" t="n">
        <f aca="false">'Anexo B'!M15+'Anexo B'!M56+'Anexo B'!M97+'Anexo B'!M138+'Anexo B'!M179+'Anexo B'!M220+'Anexo B'!M261</f>
        <v>14071705.7116152</v>
      </c>
      <c r="D76" s="16" t="n">
        <f aca="false">'Anexo C'!M15+'Anexo C'!M56+'Anexo C'!M97+'Anexo C'!M138</f>
        <v>5768120.31894526</v>
      </c>
      <c r="E76" s="16" t="n">
        <f aca="false">'Anexo D'!M15+'Anexo D'!M56+'Anexo D'!M97+'Anexo D'!M138+'Anexo D'!M179</f>
        <v>25907699.1974612</v>
      </c>
      <c r="F76" s="16" t="n">
        <f aca="false">'Anexo E'!M15+'Anexo E'!M56+'Anexo E'!M97+'Anexo E'!M138+'Anexo E'!M179</f>
        <v>18323420.4647113</v>
      </c>
      <c r="G76" s="16" t="n">
        <f aca="false">'Anexo F'!M15+'Anexo F'!M56+'Anexo F'!M97+'Anexo F'!M138</f>
        <v>16966788.8853938</v>
      </c>
      <c r="H76" s="16" t="n">
        <f aca="false">'Anexo G'!M15+'Anexo G'!M56+'Anexo G'!M97+'Anexo G'!M138+'Anexo G'!M179</f>
        <v>76655976.7818636</v>
      </c>
      <c r="I76" s="16" t="n">
        <f aca="false">'Anexo H'!M15+'Anexo H'!M56+'Anexo H'!M97</f>
        <v>38849514.3584835</v>
      </c>
      <c r="J76" s="16" t="n">
        <f aca="false">'Anexo I'!M15+'Anexo I'!M56+'Anexo I'!M97</f>
        <v>30174114.8281826</v>
      </c>
      <c r="K76" s="16" t="n">
        <f aca="false">'Anexo J'!M15+'Anexo J'!M56+'Anexo J'!M97</f>
        <v>14562209.0827619</v>
      </c>
      <c r="L76" s="16" t="n">
        <f aca="false">'Anexo K'!M15+'Anexo K'!M56</f>
        <v>11448316.0331126</v>
      </c>
      <c r="M76" s="16" t="n">
        <f aca="false">SUM(C76:L76)</f>
        <v>252727865.662531</v>
      </c>
    </row>
    <row r="77" customFormat="false" ht="12.75" hidden="false" customHeight="false" outlineLevel="0" collapsed="false">
      <c r="B77" s="14" t="n">
        <v>2006</v>
      </c>
      <c r="C77" s="16" t="n">
        <f aca="false">'Anexo B'!M16+'Anexo B'!M57+'Anexo B'!M98+'Anexo B'!M139+'Anexo B'!M180+'Anexo B'!M221+'Anexo B'!M262</f>
        <v>14827765.1582056</v>
      </c>
      <c r="D77" s="16" t="n">
        <f aca="false">'Anexo C'!M16+'Anexo C'!M57+'Anexo C'!M98+'Anexo C'!M139</f>
        <v>6113871.44426379</v>
      </c>
      <c r="E77" s="16" t="n">
        <f aca="false">'Anexo D'!M16+'Anexo D'!M57+'Anexo D'!M98+'Anexo D'!M139+'Anexo D'!M180</f>
        <v>27456773.1046181</v>
      </c>
      <c r="F77" s="16" t="n">
        <f aca="false">'Anexo E'!M16+'Anexo E'!M57+'Anexo E'!M98+'Anexo E'!M139+'Anexo E'!M180</f>
        <v>18993542.2787316</v>
      </c>
      <c r="G77" s="16" t="n">
        <f aca="false">'Anexo F'!M16+'Anexo F'!M57+'Anexo F'!M98+'Anexo F'!M139</f>
        <v>17410924.3630284</v>
      </c>
      <c r="H77" s="16" t="n">
        <f aca="false">'Anexo G'!M16+'Anexo G'!M57+'Anexo G'!M98+'Anexo G'!M139+'Anexo G'!M180</f>
        <v>79714269.375861</v>
      </c>
      <c r="I77" s="16" t="n">
        <f aca="false">'Anexo H'!M16+'Anexo H'!M57+'Anexo H'!M98</f>
        <v>40525391.8256796</v>
      </c>
      <c r="J77" s="16" t="n">
        <f aca="false">'Anexo I'!M16+'Anexo I'!M57+'Anexo I'!M98</f>
        <v>31503551.1554358</v>
      </c>
      <c r="K77" s="16" t="n">
        <f aca="false">'Anexo J'!M16+'Anexo J'!M57+'Anexo J'!M98</f>
        <v>15192240.5135531</v>
      </c>
      <c r="L77" s="16" t="n">
        <f aca="false">'Anexo K'!M16+'Anexo K'!M57</f>
        <v>12087931.2997122</v>
      </c>
      <c r="M77" s="16" t="n">
        <f aca="false">SUM(C77:L77)</f>
        <v>263826260.519089</v>
      </c>
    </row>
    <row r="78" customFormat="false" ht="12.75" hidden="false" customHeight="false" outlineLevel="0" collapsed="false">
      <c r="B78" s="14" t="n">
        <v>2007</v>
      </c>
      <c r="C78" s="16" t="n">
        <f aca="false">'Anexo B'!M17+'Anexo B'!M58+'Anexo B'!M99+'Anexo B'!M140+'Anexo B'!M181+'Anexo B'!M222+'Anexo B'!M263</f>
        <v>15610699.7316195</v>
      </c>
      <c r="D78" s="16" t="n">
        <f aca="false">'Anexo C'!M17+'Anexo C'!M58+'Anexo C'!M99+'Anexo C'!M140</f>
        <v>6463093.74970698</v>
      </c>
      <c r="E78" s="16" t="n">
        <f aca="false">'Anexo D'!M17+'Anexo D'!M58+'Anexo D'!M99+'Anexo D'!M140+'Anexo D'!M181</f>
        <v>29117590.9316809</v>
      </c>
      <c r="F78" s="16" t="n">
        <f aca="false">'Anexo E'!M17+'Anexo E'!M58+'Anexo E'!M99+'Anexo E'!M140+'Anexo E'!M181</f>
        <v>19697508.035538</v>
      </c>
      <c r="G78" s="16" t="n">
        <f aca="false">'Anexo F'!M17+'Anexo F'!M58+'Anexo F'!M99+'Anexo F'!M140</f>
        <v>17855219.4802187</v>
      </c>
      <c r="H78" s="16" t="n">
        <f aca="false">'Anexo G'!M17+'Anexo G'!M58+'Anexo G'!M99+'Anexo G'!M140+'Anexo G'!M181</f>
        <v>82954294.0668381</v>
      </c>
      <c r="I78" s="16" t="n">
        <f aca="false">'Anexo H'!M17+'Anexo H'!M58+'Anexo H'!M99</f>
        <v>42309119.0457173</v>
      </c>
      <c r="J78" s="16" t="n">
        <f aca="false">'Anexo I'!M17+'Anexo I'!M58+'Anexo I'!M99</f>
        <v>32915325.5905454</v>
      </c>
      <c r="K78" s="16" t="n">
        <f aca="false">'Anexo J'!M17+'Anexo J'!M58+'Anexo J'!M99</f>
        <v>15859399.7216228</v>
      </c>
      <c r="L78" s="16" t="n">
        <f aca="false">'Anexo K'!M17+'Anexo K'!M58</f>
        <v>12774896.6402733</v>
      </c>
      <c r="M78" s="16" t="n">
        <f aca="false">SUM(C78:L78)</f>
        <v>275557146.993761</v>
      </c>
    </row>
    <row r="79" customFormat="false" ht="12.75" hidden="false" customHeight="false" outlineLevel="0" collapsed="false">
      <c r="B79" s="14" t="n">
        <v>2008</v>
      </c>
      <c r="C79" s="16" t="n">
        <f aca="false">'Anexo B'!M18+'Anexo B'!M59+'Anexo B'!M100+'Anexo B'!M141+'Anexo B'!M182+'Anexo B'!M223+'Anexo B'!M264</f>
        <v>16410673.3889124</v>
      </c>
      <c r="D79" s="16" t="n">
        <f aca="false">'Anexo C'!M18+'Anexo C'!M59+'Anexo C'!M100+'Anexo C'!M141</f>
        <v>6839632.68637196</v>
      </c>
      <c r="E79" s="16" t="n">
        <f aca="false">'Anexo D'!M18+'Anexo D'!M59+'Anexo D'!M100+'Anexo D'!M141+'Anexo D'!M182</f>
        <v>30816371.0722714</v>
      </c>
      <c r="F79" s="16" t="n">
        <f aca="false">'Anexo E'!M18+'Anexo E'!M59+'Anexo E'!M100+'Anexo E'!M141+'Anexo E'!M182</f>
        <v>20444774.5145128</v>
      </c>
      <c r="G79" s="16" t="n">
        <f aca="false">'Anexo F'!M18+'Anexo F'!M59+'Anexo F'!M100+'Anexo F'!M141</f>
        <v>18327731.5817983</v>
      </c>
      <c r="H79" s="16" t="n">
        <f aca="false">'Anexo G'!M18+'Anexo G'!M59+'Anexo G'!M100+'Anexo G'!M141+'Anexo G'!M182</f>
        <v>86381098.6959404</v>
      </c>
      <c r="I79" s="16" t="n">
        <f aca="false">'Anexo H'!M18+'Anexo H'!M59+'Anexo H'!M100</f>
        <v>44209127.933378</v>
      </c>
      <c r="J79" s="16" t="n">
        <f aca="false">'Anexo I'!M18+'Anexo I'!M59+'Anexo I'!M100</f>
        <v>34418156.6287855</v>
      </c>
      <c r="K79" s="16" t="n">
        <f aca="false">'Anexo J'!M18+'Anexo J'!M59+'Anexo J'!M100</f>
        <v>16566149.4969298</v>
      </c>
      <c r="L79" s="16" t="n">
        <f aca="false">'Anexo K'!M18+'Anexo K'!M59</f>
        <v>13515814.5255479</v>
      </c>
      <c r="M79" s="16" t="n">
        <f aca="false">SUM(C79:L79)</f>
        <v>287929530.524449</v>
      </c>
    </row>
    <row r="80" customFormat="false" ht="12.75" hidden="false" customHeight="false" outlineLevel="0" collapsed="false">
      <c r="B80" s="14" t="n">
        <v>2009</v>
      </c>
      <c r="C80" s="16" t="n">
        <f aca="false">'Anexo B'!M19+'Anexo B'!M60+'Anexo B'!M101+'Anexo B'!M142+'Anexo B'!M183+'Anexo B'!M224+'Anexo B'!M265</f>
        <v>17249077.2087927</v>
      </c>
      <c r="D80" s="16" t="n">
        <f aca="false">'Anexo C'!M19+'Anexo C'!M60+'Anexo C'!M101+'Anexo C'!M142</f>
        <v>7236414.67144855</v>
      </c>
      <c r="E80" s="16" t="n">
        <f aca="false">'Anexo D'!M19+'Anexo D'!M60+'Anexo D'!M101+'Anexo D'!M142+'Anexo D'!M183</f>
        <v>32612807.1277812</v>
      </c>
      <c r="F80" s="16" t="n">
        <f aca="false">'Anexo E'!M19+'Anexo E'!M60+'Anexo E'!M101+'Anexo E'!M142+'Anexo E'!M183</f>
        <v>21238361.158023</v>
      </c>
      <c r="G80" s="16" t="n">
        <f aca="false">'Anexo F'!M19+'Anexo F'!M60+'Anexo F'!M101+'Anexo F'!M142</f>
        <v>18830363.238074</v>
      </c>
      <c r="H80" s="16" t="n">
        <f aca="false">'Anexo G'!M19+'Anexo G'!M60+'Anexo G'!M101+'Anexo G'!M142+'Anexo G'!M183</f>
        <v>89976500.5513205</v>
      </c>
      <c r="I80" s="16" t="n">
        <f aca="false">'Anexo H'!M19+'Anexo H'!M60+'Anexo H'!M101</f>
        <v>46241392.6307412</v>
      </c>
      <c r="J80" s="16" t="n">
        <f aca="false">'Anexo I'!M19+'Anexo I'!M60+'Anexo I'!M101</f>
        <v>36005989.5383702</v>
      </c>
      <c r="K80" s="16" t="n">
        <f aca="false">'Anexo J'!M19+'Anexo J'!M60+'Anexo J'!M101</f>
        <v>17315145.7985392</v>
      </c>
      <c r="L80" s="16" t="n">
        <f aca="false">'Anexo K'!M19+'Anexo K'!M60</f>
        <v>14305750.1771546</v>
      </c>
      <c r="M80" s="16" t="n">
        <f aca="false">SUM(C80:L80)</f>
        <v>301011802.100245</v>
      </c>
    </row>
    <row r="81" customFormat="false" ht="12.75" hidden="false" customHeight="false" outlineLevel="0" collapsed="false">
      <c r="B81" s="18" t="n">
        <v>2010</v>
      </c>
      <c r="C81" s="21" t="n">
        <f aca="false">'Anexo B'!M20+'Anexo B'!M61+'Anexo B'!M102+'Anexo B'!M143+'Anexo B'!M184+'Anexo B'!M225+'Anexo B'!M266</f>
        <v>18143100.6770884</v>
      </c>
      <c r="D81" s="21" t="n">
        <f aca="false">'Anexo C'!M20+'Anexo C'!M61+'Anexo C'!M102+'Anexo C'!M143</f>
        <v>7659569.7649349</v>
      </c>
      <c r="E81" s="21" t="n">
        <f aca="false">'Anexo D'!M20+'Anexo D'!M61+'Anexo D'!M102+'Anexo D'!M143+'Anexo D'!M184</f>
        <v>34539407.138085</v>
      </c>
      <c r="F81" s="21" t="n">
        <f aca="false">'Anexo E'!M20+'Anexo E'!M61+'Anexo E'!M102+'Anexo E'!M143+'Anexo E'!M184</f>
        <v>22081532.5981219</v>
      </c>
      <c r="G81" s="21" t="n">
        <f aca="false">'Anexo F'!M20+'Anexo F'!M61+'Anexo F'!M102+'Anexo F'!M143</f>
        <v>19365312.5461897</v>
      </c>
      <c r="H81" s="21" t="n">
        <f aca="false">'Anexo G'!M20+'Anexo G'!M61+'Anexo G'!M102+'Anexo G'!M143+'Anexo G'!M184</f>
        <v>93698182.6663566</v>
      </c>
      <c r="I81" s="21" t="n">
        <f aca="false">'Anexo H'!M20+'Anexo H'!M61+'Anexo H'!M102</f>
        <v>48351227.603679</v>
      </c>
      <c r="J81" s="21" t="n">
        <f aca="false">'Anexo I'!M20+'Anexo I'!M61+'Anexo I'!M102</f>
        <v>37565874.4186272</v>
      </c>
      <c r="K81" s="21" t="n">
        <f aca="false">'Anexo J'!M20+'Anexo J'!M61+'Anexo J'!M102</f>
        <v>18109256.0842274</v>
      </c>
      <c r="L81" s="21" t="n">
        <f aca="false">'Anexo K'!M20+'Anexo K'!M61</f>
        <v>15133884.9936436</v>
      </c>
      <c r="M81" s="21" t="n">
        <f aca="false">SUM(C81:L81)</f>
        <v>314647348.490954</v>
      </c>
    </row>
    <row r="82" customFormat="false" ht="12.75" hidden="false" customHeight="false" outlineLevel="0" collapsed="false">
      <c r="B82" s="14"/>
      <c r="C82" s="9"/>
    </row>
    <row r="83" customFormat="false" ht="12.75" hidden="false" customHeight="false" outlineLevel="0" collapsed="false">
      <c r="B83" s="22"/>
      <c r="C83" s="20" t="s">
        <v>21</v>
      </c>
      <c r="D83" s="20"/>
      <c r="E83" s="20"/>
      <c r="F83" s="20"/>
      <c r="G83" s="20"/>
      <c r="H83" s="20"/>
      <c r="I83" s="20"/>
      <c r="J83" s="20"/>
      <c r="K83" s="20"/>
      <c r="L83" s="20"/>
      <c r="M83" s="20"/>
    </row>
    <row r="84" customFormat="false" ht="12.75" hidden="false" customHeight="false" outlineLevel="0" collapsed="false">
      <c r="B84" s="14"/>
      <c r="C84" s="23"/>
      <c r="D84" s="12"/>
      <c r="E84" s="12"/>
      <c r="F84" s="12"/>
      <c r="G84" s="12"/>
      <c r="H84" s="12"/>
      <c r="I84" s="12"/>
      <c r="J84" s="12"/>
      <c r="K84" s="12"/>
      <c r="L84" s="12"/>
      <c r="M84" s="12"/>
    </row>
    <row r="85" customFormat="false" ht="12.75" hidden="false" customHeight="false" outlineLevel="0" collapsed="false">
      <c r="B85" s="15" t="s">
        <v>2</v>
      </c>
      <c r="C85" s="15" t="s">
        <v>8</v>
      </c>
      <c r="D85" s="15" t="s">
        <v>9</v>
      </c>
      <c r="E85" s="15" t="s">
        <v>10</v>
      </c>
      <c r="F85" s="15" t="s">
        <v>11</v>
      </c>
      <c r="G85" s="15" t="s">
        <v>12</v>
      </c>
      <c r="H85" s="15" t="s">
        <v>13</v>
      </c>
      <c r="I85" s="15" t="s">
        <v>14</v>
      </c>
      <c r="J85" s="15" t="s">
        <v>15</v>
      </c>
      <c r="K85" s="15" t="s">
        <v>16</v>
      </c>
      <c r="L85" s="15" t="s">
        <v>17</v>
      </c>
      <c r="M85" s="15" t="s">
        <v>18</v>
      </c>
    </row>
    <row r="86" customFormat="false" ht="12.75" hidden="false" customHeight="false" outlineLevel="0" collapsed="false">
      <c r="B86" s="14" t="n">
        <v>1996</v>
      </c>
      <c r="C86" s="16" t="n">
        <f aca="false">'Anexo B'!N6+'Anexo B'!N47+'Anexo B'!N88+'Anexo B'!N129+'Anexo B'!N170+'Anexo B'!N211+'Anexo B'!N252</f>
        <v>-82144.4292527184</v>
      </c>
      <c r="D86" s="16" t="n">
        <f aca="false">'Anexo C'!N6+'Anexo C'!N47+'Anexo C'!N88+'Anexo C'!N129</f>
        <v>-21511.1080272212</v>
      </c>
      <c r="E86" s="16" t="n">
        <f aca="false">'Anexo D'!N6+'Anexo D'!N47+'Anexo D'!N88+'Anexo D'!N129+'Anexo D'!N170</f>
        <v>-131063.796151554</v>
      </c>
      <c r="F86" s="16" t="n">
        <f aca="false">'Anexo E'!N6+'Anexo E'!N47+'Anexo E'!N88+'Anexo E'!N129+'Anexo E'!N170</f>
        <v>-121307.903797417</v>
      </c>
      <c r="G86" s="16" t="n">
        <f aca="false">'Anexo F'!N6+'Anexo F'!N47+'Anexo F'!N88+'Anexo F'!N129</f>
        <v>-43270.8855086939</v>
      </c>
      <c r="H86" s="16" t="n">
        <f aca="false">'Anexo G'!N6+'Anexo G'!N47+'Anexo G'!N88+'Anexo G'!N129+'Anexo G'!N170</f>
        <v>-212391.367671766</v>
      </c>
      <c r="I86" s="16" t="n">
        <f aca="false">'Anexo H'!N6+'Anexo H'!N47+'Anexo H'!N88</f>
        <v>-214302.141900283</v>
      </c>
      <c r="J86" s="16" t="n">
        <f aca="false">'Anexo I'!N6+'Anexo I'!N47+'Anexo I'!N88</f>
        <v>-236184.967197745</v>
      </c>
      <c r="K86" s="16" t="n">
        <f aca="false">'Anexo J'!N6+'Anexo J'!N47+'Anexo J'!N88</f>
        <v>-215324.353841239</v>
      </c>
      <c r="L86" s="16" t="n">
        <f aca="false">'Anexo K'!N6+'Anexo K'!N47</f>
        <v>-184097.600990336</v>
      </c>
      <c r="M86" s="16" t="n">
        <f aca="false">SUM(C86:L86)</f>
        <v>-1461598.55433897</v>
      </c>
    </row>
    <row r="87" customFormat="false" ht="12.75" hidden="false" customHeight="false" outlineLevel="0" collapsed="false">
      <c r="B87" s="14" t="n">
        <v>1997</v>
      </c>
      <c r="C87" s="16" t="n">
        <f aca="false">'Anexo B'!N7+'Anexo B'!N48+'Anexo B'!N89+'Anexo B'!N130+'Anexo B'!N171+'Anexo B'!N212+'Anexo B'!N253</f>
        <v>-85625.5105791495</v>
      </c>
      <c r="D87" s="16" t="n">
        <f aca="false">'Anexo C'!N7+'Anexo C'!N48+'Anexo C'!N89+'Anexo C'!N130</f>
        <v>-22416.3460783539</v>
      </c>
      <c r="E87" s="16" t="n">
        <f aca="false">'Anexo D'!N7+'Anexo D'!N48+'Anexo D'!N89+'Anexo D'!N130+'Anexo D'!N171</f>
        <v>-136596.742636175</v>
      </c>
      <c r="F87" s="16" t="n">
        <f aca="false">'Anexo E'!N7+'Anexo E'!N48+'Anexo E'!N89+'Anexo E'!N130+'Anexo E'!N171</f>
        <v>-126466.618822011</v>
      </c>
      <c r="G87" s="16" t="n">
        <f aca="false">'Anexo F'!N7+'Anexo F'!N48+'Anexo F'!N89+'Anexo F'!N130</f>
        <v>-45112.8888684697</v>
      </c>
      <c r="H87" s="16" t="n">
        <f aca="false">'Anexo G'!N7+'Anexo G'!N48+'Anexo G'!N89+'Anexo G'!N130+'Anexo G'!N171</f>
        <v>-221439.00780269</v>
      </c>
      <c r="I87" s="16" t="n">
        <f aca="false">'Anexo H'!N7+'Anexo H'!N48+'Anexo H'!N89</f>
        <v>-223250.09298</v>
      </c>
      <c r="J87" s="16" t="n">
        <f aca="false">'Anexo I'!N7+'Anexo I'!N48+'Anexo I'!N89</f>
        <v>-246130.085772593</v>
      </c>
      <c r="K87" s="16" t="n">
        <f aca="false">'Anexo J'!N7+'Anexo J'!N48+'Anexo J'!N89</f>
        <v>-224495.314906361</v>
      </c>
      <c r="L87" s="16" t="n">
        <f aca="false">'Anexo K'!N7+'Anexo K'!N48</f>
        <v>-191946.233339117</v>
      </c>
      <c r="M87" s="16" t="n">
        <f aca="false">SUM(C87:L87)</f>
        <v>-1523478.84178492</v>
      </c>
    </row>
    <row r="88" customFormat="false" ht="12.75" hidden="false" customHeight="false" outlineLevel="0" collapsed="false">
      <c r="B88" s="14" t="n">
        <v>1998</v>
      </c>
      <c r="C88" s="16" t="n">
        <f aca="false">'Anexo B'!N8+'Anexo B'!N49+'Anexo B'!N90+'Anexo B'!N131+'Anexo B'!N172+'Anexo B'!N213+'Anexo B'!N254</f>
        <v>-90009.2679546434</v>
      </c>
      <c r="D88" s="16" t="n">
        <f aca="false">'Anexo C'!N8+'Anexo C'!N49+'Anexo C'!N90+'Anexo C'!N131</f>
        <v>-23553.9968996185</v>
      </c>
      <c r="E88" s="16" t="n">
        <f aca="false">'Anexo D'!N8+'Anexo D'!N49+'Anexo D'!N90+'Anexo D'!N131+'Anexo D'!N172</f>
        <v>-143560.012992623</v>
      </c>
      <c r="F88" s="16" t="n">
        <f aca="false">'Anexo E'!N8+'Anexo E'!N49+'Anexo E'!N90+'Anexo E'!N131+'Anexo E'!N172</f>
        <v>-132964.329503826</v>
      </c>
      <c r="G88" s="16" t="n">
        <f aca="false">'Anexo F'!N8+'Anexo F'!N49+'Anexo F'!N90+'Anexo F'!N131</f>
        <v>-47433.8311934483</v>
      </c>
      <c r="H88" s="16" t="n">
        <f aca="false">'Anexo G'!N8+'Anexo G'!N49+'Anexo G'!N90+'Anexo G'!N131+'Anexo G'!N172</f>
        <v>-232832.854453528</v>
      </c>
      <c r="I88" s="16" t="n">
        <f aca="false">'Anexo H'!N8+'Anexo H'!N49+'Anexo H'!N90</f>
        <v>-234503.623228836</v>
      </c>
      <c r="J88" s="16" t="n">
        <f aca="false">'Anexo I'!N8+'Anexo I'!N49+'Anexo I'!N90</f>
        <v>-258647.185451061</v>
      </c>
      <c r="K88" s="16" t="n">
        <f aca="false">'Anexo J'!N8+'Anexo J'!N49+'Anexo J'!N90</f>
        <v>-236050.972114867</v>
      </c>
      <c r="L88" s="16" t="n">
        <f aca="false">'Anexo K'!N8+'Anexo K'!N49</f>
        <v>-201837.572693391</v>
      </c>
      <c r="M88" s="16" t="n">
        <f aca="false">SUM(C88:L88)</f>
        <v>-1601393.64648584</v>
      </c>
    </row>
    <row r="89" customFormat="false" ht="12.75" hidden="false" customHeight="false" outlineLevel="0" collapsed="false">
      <c r="B89" s="14" t="n">
        <v>1999</v>
      </c>
      <c r="C89" s="16" t="n">
        <f aca="false">'Anexo B'!N9+'Anexo B'!N50+'Anexo B'!N91+'Anexo B'!N132+'Anexo B'!N173+'Anexo B'!N214+'Anexo B'!N255</f>
        <v>-94877.9198840304</v>
      </c>
      <c r="D89" s="16" t="n">
        <f aca="false">'Anexo C'!N9+'Anexo C'!N50+'Anexo C'!N91+'Anexo C'!N132</f>
        <v>-24816.4765059054</v>
      </c>
      <c r="E89" s="16" t="n">
        <f aca="false">'Anexo D'!N9+'Anexo D'!N50+'Anexo D'!N91+'Anexo D'!N132+'Anexo D'!N173</f>
        <v>-151297.59648911</v>
      </c>
      <c r="F89" s="16" t="n">
        <f aca="false">'Anexo E'!N9+'Anexo E'!N50+'Anexo E'!N91+'Anexo E'!N132+'Anexo E'!N173</f>
        <v>-140184.709477287</v>
      </c>
      <c r="G89" s="16" t="n">
        <f aca="false">'Anexo F'!N9+'Anexo F'!N50+'Anexo F'!N91+'Anexo F'!N132</f>
        <v>-50012.5409864924</v>
      </c>
      <c r="H89" s="16" t="n">
        <f aca="false">'Anexo G'!N9+'Anexo G'!N50+'Anexo G'!N91+'Anexo G'!N132+'Anexo G'!N173</f>
        <v>-245492.159166474</v>
      </c>
      <c r="I89" s="16" t="n">
        <f aca="false">'Anexo H'!N9+'Anexo H'!N50+'Anexo H'!N91</f>
        <v>-246981.734755583</v>
      </c>
      <c r="J89" s="16" t="n">
        <f aca="false">'Anexo I'!N9+'Anexo I'!N50+'Anexo I'!N91</f>
        <v>-272524.702148756</v>
      </c>
      <c r="K89" s="16" t="n">
        <f aca="false">'Anexo J'!N9+'Anexo J'!N50+'Anexo J'!N91</f>
        <v>-248894.493575571</v>
      </c>
      <c r="L89" s="16" t="n">
        <f aca="false">'Anexo K'!N9+'Anexo K'!N50</f>
        <v>-212832.565682456</v>
      </c>
      <c r="M89" s="16" t="n">
        <f aca="false">SUM(C89:L89)</f>
        <v>-1687914.89867167</v>
      </c>
    </row>
    <row r="90" customFormat="false" ht="12.75" hidden="false" customHeight="false" outlineLevel="0" collapsed="false">
      <c r="B90" s="14" t="n">
        <v>2000</v>
      </c>
      <c r="C90" s="16" t="n">
        <f aca="false">'Anexo B'!N10+'Anexo B'!N51+'Anexo B'!N92+'Anexo B'!N133+'Anexo B'!N174+'Anexo B'!N215+'Anexo B'!N256</f>
        <v>-99637.9333743676</v>
      </c>
      <c r="D90" s="16" t="n">
        <f aca="false">'Anexo C'!N10+'Anexo C'!N51+'Anexo C'!N92+'Anexo C'!N133</f>
        <v>-26047.8920135287</v>
      </c>
      <c r="E90" s="16" t="n">
        <f aca="false">'Anexo D'!N10+'Anexo D'!N51+'Anexo D'!N92+'Anexo D'!N133+'Anexo D'!N174</f>
        <v>-158850.43930751</v>
      </c>
      <c r="F90" s="16" t="n">
        <f aca="false">'Anexo E'!N10+'Anexo E'!N51+'Anexo E'!N92+'Anexo E'!N133+'Anexo E'!N174</f>
        <v>-147238.514932804</v>
      </c>
      <c r="G90" s="16" t="n">
        <f aca="false">'Anexo F'!N10+'Anexo F'!N51+'Anexo F'!N92+'Anexo F'!N133</f>
        <v>-52532.124340672</v>
      </c>
      <c r="H90" s="16" t="n">
        <f aca="false">'Anexo G'!N10+'Anexo G'!N51+'Anexo G'!N92+'Anexo G'!N133+'Anexo G'!N174</f>
        <v>-257861.42179788</v>
      </c>
      <c r="I90" s="16" t="n">
        <f aca="false">'Anexo H'!N10+'Anexo H'!N51+'Anexo H'!N92</f>
        <v>-259160.234184794</v>
      </c>
      <c r="J90" s="16" t="n">
        <f aca="false">'Anexo I'!N10+'Anexo I'!N51+'Anexo I'!N92</f>
        <v>-286137.382208021</v>
      </c>
      <c r="K90" s="16" t="n">
        <f aca="false">'Anexo J'!N10+'Anexo J'!N51+'Anexo J'!N92</f>
        <v>-261501.016298752</v>
      </c>
      <c r="L90" s="16" t="n">
        <f aca="false">'Anexo K'!N10+'Anexo K'!N51</f>
        <v>-223577.320258926</v>
      </c>
      <c r="M90" s="16" t="n">
        <f aca="false">SUM(C90:L90)</f>
        <v>-1772544.27871726</v>
      </c>
    </row>
    <row r="91" customFormat="false" ht="12.75" hidden="false" customHeight="false" outlineLevel="0" collapsed="false">
      <c r="B91" s="14" t="n">
        <v>2001</v>
      </c>
      <c r="C91" s="16" t="n">
        <f aca="false">'Anexo B'!N11+'Anexo B'!N52+'Anexo B'!N93+'Anexo B'!N134+'Anexo B'!N175+'Anexo B'!N216+'Anexo B'!N257</f>
        <v>-104633.499133708</v>
      </c>
      <c r="D91" s="16" t="n">
        <f aca="false">'Anexo C'!N11+'Anexo C'!N52+'Anexo C'!N93+'Anexo C'!N134</f>
        <v>-27337.2334238261</v>
      </c>
      <c r="E91" s="16" t="n">
        <f aca="false">'Anexo D'!N11+'Anexo D'!N52+'Anexo D'!N93+'Anexo D'!N134+'Anexo D'!N175</f>
        <v>-166769.796810665</v>
      </c>
      <c r="F91" s="16" t="n">
        <f aca="false">'Anexo E'!N11+'Anexo E'!N52+'Anexo E'!N93+'Anexo E'!N134+'Anexo E'!N175</f>
        <v>-154643.044910079</v>
      </c>
      <c r="G91" s="16" t="n">
        <f aca="false">'Anexo F'!N11+'Anexo F'!N52+'Anexo F'!N93+'Anexo F'!N134</f>
        <v>-55176.8947841235</v>
      </c>
      <c r="H91" s="16" t="n">
        <f aca="false">'Anexo G'!N11+'Anexo G'!N52+'Anexo G'!N93+'Anexo G'!N134+'Anexo G'!N175</f>
        <v>-270845.5040185</v>
      </c>
      <c r="I91" s="16" t="n">
        <f aca="false">'Anexo H'!N11+'Anexo H'!N52+'Anexo H'!N93</f>
        <v>-271914.049759063</v>
      </c>
      <c r="J91" s="16" t="n">
        <f aca="false">'Anexo I'!N11+'Anexo I'!N52+'Anexo I'!N93</f>
        <v>-300473.625225677</v>
      </c>
      <c r="K91" s="16" t="n">
        <f aca="false">'Anexo J'!N11+'Anexo J'!N52+'Anexo J'!N93</f>
        <v>-274770.515392936</v>
      </c>
      <c r="L91" s="16" t="n">
        <f aca="false">'Anexo K'!N11+'Anexo K'!N52</f>
        <v>-234857.486458492</v>
      </c>
      <c r="M91" s="16" t="n">
        <f aca="false">SUM(C91:L91)</f>
        <v>-1861421.64991707</v>
      </c>
    </row>
    <row r="92" customFormat="false" ht="12.75" hidden="false" customHeight="false" outlineLevel="0" collapsed="false">
      <c r="B92" s="14" t="n">
        <v>2002</v>
      </c>
      <c r="C92" s="16" t="n">
        <f aca="false">'Anexo B'!N12+'Anexo B'!N53+'Anexo B'!N94+'Anexo B'!N135+'Anexo B'!N176+'Anexo B'!N217+'Anexo B'!N258</f>
        <v>-109870.641493191</v>
      </c>
      <c r="D92" s="16" t="n">
        <f aca="false">'Anexo C'!N12+'Anexo C'!N53+'Anexo C'!N94+'Anexo C'!N135</f>
        <v>-28688.8995292979</v>
      </c>
      <c r="E92" s="16" t="n">
        <f aca="false">'Anexo D'!N12+'Anexo D'!N53+'Anexo D'!N94+'Anexo D'!N135+'Anexo D'!N176</f>
        <v>-175079.439206079</v>
      </c>
      <c r="F92" s="16" t="n">
        <f aca="false">'Anexo E'!N12+'Anexo E'!N53+'Anexo E'!N94+'Anexo E'!N135+'Anexo E'!N176</f>
        <v>-162416.076707306</v>
      </c>
      <c r="G92" s="16" t="n">
        <f aca="false">'Anexo F'!N12+'Anexo F'!N53+'Anexo F'!N94+'Anexo F'!N135</f>
        <v>-57952.871694972</v>
      </c>
      <c r="H92" s="16" t="n">
        <f aca="false">'Anexo G'!N12+'Anexo G'!N53+'Anexo G'!N94+'Anexo G'!N135+'Anexo G'!N176</f>
        <v>-284469.686600399</v>
      </c>
      <c r="I92" s="16" t="n">
        <f aca="false">'Anexo H'!N12+'Anexo H'!N53+'Anexo H'!N94</f>
        <v>-285457.255157267</v>
      </c>
      <c r="J92" s="16" t="n">
        <f aca="false">'Anexo I'!N12+'Anexo I'!N53+'Anexo I'!N94</f>
        <v>-315539.255417839</v>
      </c>
      <c r="K92" s="16" t="n">
        <f aca="false">'Anexo J'!N12+'Anexo J'!N53+'Anexo J'!N94</f>
        <v>-288709.277033844</v>
      </c>
      <c r="L92" s="16" t="n">
        <f aca="false">'Anexo K'!N12+'Anexo K'!N53</f>
        <v>-246696.968959302</v>
      </c>
      <c r="M92" s="16" t="n">
        <f aca="false">SUM(C92:L92)</f>
        <v>-1954880.3717995</v>
      </c>
    </row>
    <row r="93" customFormat="false" ht="12.75" hidden="false" customHeight="false" outlineLevel="0" collapsed="false">
      <c r="B93" s="14" t="n">
        <v>2003</v>
      </c>
      <c r="C93" s="16" t="n">
        <f aca="false">'Anexo B'!N13+'Anexo B'!N54+'Anexo B'!N95+'Anexo B'!N136+'Anexo B'!N177+'Anexo B'!N218+'Anexo B'!N259</f>
        <v>-115363.735611753</v>
      </c>
      <c r="D93" s="16" t="n">
        <f aca="false">'Anexo C'!N13+'Anexo C'!N54+'Anexo C'!N95+'Anexo C'!N136</f>
        <v>-30111.6575522029</v>
      </c>
      <c r="E93" s="16" t="n">
        <f aca="false">'Anexo D'!N13+'Anexo D'!N54+'Anexo D'!N95+'Anexo D'!N136+'Anexo D'!N177</f>
        <v>-183789.11996607</v>
      </c>
      <c r="F93" s="16" t="n">
        <f aca="false">'Anexo E'!N13+'Anexo E'!N54+'Anexo E'!N95+'Anexo E'!N136+'Anexo E'!N177</f>
        <v>-170572.730441729</v>
      </c>
      <c r="G93" s="16" t="n">
        <f aca="false">'Anexo F'!N13+'Anexo F'!N54+'Anexo F'!N95+'Anexo F'!N136</f>
        <v>-60865.0475749844</v>
      </c>
      <c r="H93" s="16" t="n">
        <f aca="false">'Anexo G'!N13+'Anexo G'!N54+'Anexo G'!N95+'Anexo G'!N136+'Anexo G'!N177</f>
        <v>-298768.233451169</v>
      </c>
      <c r="I93" s="16" t="n">
        <f aca="false">'Anexo H'!N13+'Anexo H'!N54+'Anexo H'!N95</f>
        <v>-299687.990750906</v>
      </c>
      <c r="J93" s="16" t="n">
        <f aca="false">'Anexo I'!N13+'Anexo I'!N54+'Anexo I'!N95</f>
        <v>-331344.531549774</v>
      </c>
      <c r="K93" s="16" t="n">
        <f aca="false">'Anexo J'!N13+'Anexo J'!N54+'Anexo J'!N95</f>
        <v>-303349.594904049</v>
      </c>
      <c r="L93" s="16" t="n">
        <f aca="false">'Anexo K'!N13+'Anexo K'!N54</f>
        <v>-259125.1397941</v>
      </c>
      <c r="M93" s="16" t="n">
        <f aca="false">SUM(C93:L93)</f>
        <v>-2052977.78159674</v>
      </c>
    </row>
    <row r="94" customFormat="false" ht="12.75" hidden="false" customHeight="false" outlineLevel="0" collapsed="false">
      <c r="B94" s="14" t="n">
        <v>2004</v>
      </c>
      <c r="C94" s="16" t="n">
        <f aca="false">'Anexo B'!N14+'Anexo B'!N55+'Anexo B'!N96+'Anexo B'!N137+'Anexo B'!N178+'Anexo B'!N219+'Anexo B'!N260</f>
        <v>-121125.354023723</v>
      </c>
      <c r="D94" s="16" t="n">
        <f aca="false">'Anexo C'!N14+'Anexo C'!N55+'Anexo C'!N96+'Anexo C'!N137</f>
        <v>-31612.5856534668</v>
      </c>
      <c r="E94" s="16" t="n">
        <f aca="false">'Anexo D'!N14+'Anexo D'!N55+'Anexo D'!N96+'Anexo D'!N137+'Anexo D'!N178</f>
        <v>-192919.93139323</v>
      </c>
      <c r="F94" s="16" t="n">
        <f aca="false">'Anexo E'!N14+'Anexo E'!N55+'Anexo E'!N96+'Anexo E'!N137+'Anexo E'!N178</f>
        <v>-179131.598047135</v>
      </c>
      <c r="G94" s="16" t="n">
        <f aca="false">'Anexo F'!N14+'Anexo F'!N55+'Anexo F'!N96+'Anexo F'!N137</f>
        <v>-63921.0541895469</v>
      </c>
      <c r="H94" s="16" t="n">
        <f aca="false">'Anexo G'!N14+'Anexo G'!N55+'Anexo G'!N96+'Anexo G'!N137+'Anexo G'!N178</f>
        <v>-313773.699125712</v>
      </c>
      <c r="I94" s="16" t="n">
        <f aca="false">'Anexo H'!N14+'Anexo H'!N55+'Anexo H'!N96</f>
        <v>-314603.752025078</v>
      </c>
      <c r="J94" s="16" t="n">
        <f aca="false">'Anexo I'!N14+'Anexo I'!N55+'Anexo I'!N96</f>
        <v>-347923.909338399</v>
      </c>
      <c r="K94" s="16" t="n">
        <f aca="false">'Anexo J'!N14+'Anexo J'!N55+'Anexo J'!N96</f>
        <v>-318727.397665729</v>
      </c>
      <c r="L94" s="16" t="n">
        <f aca="false">'Anexo K'!N14+'Anexo K'!N55</f>
        <v>-272168.094590367</v>
      </c>
      <c r="M94" s="16" t="n">
        <f aca="false">SUM(C94:L94)</f>
        <v>-2155907.37605239</v>
      </c>
    </row>
    <row r="95" customFormat="false" ht="12.75" hidden="false" customHeight="false" outlineLevel="0" collapsed="false">
      <c r="B95" s="14" t="n">
        <v>2005</v>
      </c>
      <c r="C95" s="16" t="n">
        <f aca="false">'Anexo B'!N15+'Anexo B'!N56+'Anexo B'!N97+'Anexo B'!N138+'Anexo B'!N179+'Anexo B'!N220+'Anexo B'!N261</f>
        <v>-127167.441527008</v>
      </c>
      <c r="D95" s="16" t="n">
        <f aca="false">'Anexo C'!N15+'Anexo C'!N56+'Anexo C'!N97+'Anexo C'!N138</f>
        <v>-33186.4054950883</v>
      </c>
      <c r="E95" s="16" t="n">
        <f aca="false">'Anexo D'!N15+'Anexo D'!N56+'Anexo D'!N97+'Anexo D'!N138+'Anexo D'!N179</f>
        <v>-202513.706173139</v>
      </c>
      <c r="F95" s="16" t="n">
        <f aca="false">'Anexo E'!N15+'Anexo E'!N56+'Anexo E'!N97+'Anexo E'!N138+'Anexo E'!N179</f>
        <v>-188111.824960635</v>
      </c>
      <c r="G95" s="16" t="n">
        <f aca="false">'Anexo F'!N15+'Anexo F'!N56+'Anexo F'!N97+'Anexo F'!N138</f>
        <v>-67127.442401379</v>
      </c>
      <c r="H95" s="16" t="n">
        <f aca="false">'Anexo G'!N15+'Anexo G'!N56+'Anexo G'!N97+'Anexo G'!N138+'Anexo G'!N179</f>
        <v>-329519.736127142</v>
      </c>
      <c r="I95" s="16" t="n">
        <f aca="false">'Anexo H'!N15+'Anexo H'!N56+'Anexo H'!N97</f>
        <v>-330234.853240633</v>
      </c>
      <c r="J95" s="16" t="n">
        <f aca="false">'Anexo I'!N15+'Anexo I'!N56+'Anexo I'!N97</f>
        <v>-365340.899449357</v>
      </c>
      <c r="K95" s="16" t="n">
        <f aca="false">'Anexo J'!N15+'Anexo J'!N56+'Anexo J'!N97</f>
        <v>-334879.270696131</v>
      </c>
      <c r="L95" s="16" t="n">
        <f aca="false">'Anexo K'!N15+'Anexo K'!N56</f>
        <v>-285857.295478442</v>
      </c>
      <c r="M95" s="16" t="n">
        <f aca="false">SUM(C95:L95)</f>
        <v>-2263938.87554895</v>
      </c>
    </row>
    <row r="96" customFormat="false" ht="12.75" hidden="false" customHeight="false" outlineLevel="0" collapsed="false">
      <c r="B96" s="14" t="n">
        <v>2006</v>
      </c>
      <c r="C96" s="16" t="n">
        <f aca="false">'Anexo B'!N16+'Anexo B'!N57+'Anexo B'!N98+'Anexo B'!N139+'Anexo B'!N180+'Anexo B'!N221+'Anexo B'!N262</f>
        <v>-133513.52043804</v>
      </c>
      <c r="D96" s="16" t="n">
        <f aca="false">'Anexo C'!N16+'Anexo C'!N57+'Anexo C'!N98+'Anexo C'!N139</f>
        <v>-34837.2418629653</v>
      </c>
      <c r="E96" s="16" t="n">
        <f aca="false">'Anexo D'!N16+'Anexo D'!N57+'Anexo D'!N98+'Anexo D'!N139+'Anexo D'!N180</f>
        <v>-212853.840927905</v>
      </c>
      <c r="F96" s="16" t="n">
        <f aca="false">'Anexo E'!N16+'Anexo E'!N57+'Anexo E'!N98+'Anexo E'!N139+'Anexo E'!N180</f>
        <v>-197557.835502232</v>
      </c>
      <c r="G96" s="16" t="n">
        <f aca="false">'Anexo F'!N16+'Anexo F'!N57+'Anexo F'!N98+'Anexo F'!N139</f>
        <v>-70492.6106861988</v>
      </c>
      <c r="H96" s="16" t="n">
        <f aca="false">'Anexo G'!N16+'Anexo G'!N57+'Anexo G'!N98+'Anexo G'!N139+'Anexo G'!N180</f>
        <v>-346034.493450962</v>
      </c>
      <c r="I96" s="16" t="n">
        <f aca="false">'Anexo H'!N16+'Anexo H'!N57+'Anexo H'!N98</f>
        <v>-346618.692572426</v>
      </c>
      <c r="J96" s="16" t="n">
        <f aca="false">'Anexo I'!N16+'Anexo I'!N57+'Anexo I'!N98</f>
        <v>-383620.781583953</v>
      </c>
      <c r="K96" s="16" t="n">
        <f aca="false">'Anexo J'!N16+'Anexo J'!N57+'Anexo J'!N98</f>
        <v>-351843.546473466</v>
      </c>
      <c r="L96" s="16" t="n">
        <f aca="false">'Anexo K'!N16+'Anexo K'!N57</f>
        <v>-300223.786186026</v>
      </c>
      <c r="M96" s="16" t="n">
        <f aca="false">SUM(C96:L96)</f>
        <v>-2377596.34968417</v>
      </c>
    </row>
    <row r="97" customFormat="false" ht="12.75" hidden="false" customHeight="false" outlineLevel="0" collapsed="false">
      <c r="B97" s="14" t="n">
        <v>2007</v>
      </c>
      <c r="C97" s="16" t="n">
        <f aca="false">'Anexo B'!N17+'Anexo B'!N58+'Anexo B'!N99+'Anexo B'!N140+'Anexo B'!N181+'Anexo B'!N222+'Anexo B'!N263</f>
        <v>-140259.172686871</v>
      </c>
      <c r="D97" s="16" t="n">
        <f aca="false">'Anexo C'!N17+'Anexo C'!N58+'Anexo C'!N99+'Anexo C'!N140</f>
        <v>-36569.1318282921</v>
      </c>
      <c r="E97" s="16" t="n">
        <f aca="false">'Anexo D'!N17+'Anexo D'!N58+'Anexo D'!N99+'Anexo D'!N140+'Anexo D'!N181</f>
        <v>-223735.806159487</v>
      </c>
      <c r="F97" s="16" t="n">
        <f aca="false">'Anexo E'!N17+'Anexo E'!N58+'Anexo E'!N99+'Anexo E'!N140+'Anexo E'!N181</f>
        <v>-207480.907983803</v>
      </c>
      <c r="G97" s="16" t="n">
        <f aca="false">'Anexo F'!N17+'Anexo F'!N58+'Anexo F'!N99+'Anexo F'!N140</f>
        <v>-74035.0053438239</v>
      </c>
      <c r="H97" s="16" t="n">
        <f aca="false">'Anexo G'!N17+'Anexo G'!N58+'Anexo G'!N99+'Anexo G'!N140+'Anexo G'!N181</f>
        <v>-363357.070919898</v>
      </c>
      <c r="I97" s="16" t="n">
        <f aca="false">'Anexo H'!N17+'Anexo H'!N58+'Anexo H'!N99</f>
        <v>-363788.810582001</v>
      </c>
      <c r="J97" s="16" t="n">
        <f aca="false">'Anexo I'!N17+'Anexo I'!N58+'Anexo I'!N99</f>
        <v>-402793.792881364</v>
      </c>
      <c r="K97" s="16" t="n">
        <f aca="false">'Anexo J'!N17+'Anexo J'!N58+'Anexo J'!N99</f>
        <v>-369660.379281677</v>
      </c>
      <c r="L97" s="16" t="n">
        <f aca="false">'Anexo K'!N17+'Anexo K'!N58</f>
        <v>-315299.781589584</v>
      </c>
      <c r="M97" s="16" t="n">
        <f aca="false">SUM(C97:L97)</f>
        <v>-2496979.8592568</v>
      </c>
    </row>
    <row r="98" customFormat="false" ht="12.75" hidden="false" customHeight="false" outlineLevel="0" collapsed="false">
      <c r="B98" s="14" t="n">
        <v>2008</v>
      </c>
      <c r="C98" s="16" t="n">
        <f aca="false">'Anexo B'!N18+'Anexo B'!N59+'Anexo B'!N100+'Anexo B'!N141+'Anexo B'!N182+'Anexo B'!N223+'Anexo B'!N264</f>
        <v>-147370.389698576</v>
      </c>
      <c r="D98" s="16" t="n">
        <f aca="false">'Anexo C'!N18+'Anexo C'!N59+'Anexo C'!N100+'Anexo C'!N141</f>
        <v>-38384.5014216735</v>
      </c>
      <c r="E98" s="16" t="n">
        <f aca="false">'Anexo D'!N18+'Anexo D'!N59+'Anexo D'!N100+'Anexo D'!N141+'Anexo D'!N182</f>
        <v>-235194.211417298</v>
      </c>
      <c r="F98" s="16" t="n">
        <f aca="false">'Anexo E'!N18+'Anexo E'!N59+'Anexo E'!N100+'Anexo E'!N141+'Anexo E'!N182</f>
        <v>-217893.718230988</v>
      </c>
      <c r="G98" s="16" t="n">
        <f aca="false">'Anexo F'!N18+'Anexo F'!N59+'Anexo F'!N100+'Anexo F'!N141</f>
        <v>-77752.2960823799</v>
      </c>
      <c r="H98" s="16" t="n">
        <f aca="false">'Anexo G'!N18+'Anexo G'!N59+'Anexo G'!N100+'Anexo G'!N141+'Anexo G'!N182</f>
        <v>-381540.755466395</v>
      </c>
      <c r="I98" s="16" t="n">
        <f aca="false">'Anexo H'!N18+'Anexo H'!N59+'Anexo H'!N100</f>
        <v>-381793.622089676</v>
      </c>
      <c r="J98" s="16" t="n">
        <f aca="false">'Anexo I'!N18+'Anexo I'!N59+'Anexo I'!N100</f>
        <v>-422901.016373625</v>
      </c>
      <c r="K98" s="16" t="n">
        <f aca="false">'Anexo J'!N18+'Anexo J'!N59+'Anexo J'!N100</f>
        <v>-388371.821867767</v>
      </c>
      <c r="L98" s="16" t="n">
        <f aca="false">'Anexo K'!N18+'Anexo K'!N59</f>
        <v>-331111.98559176</v>
      </c>
      <c r="M98" s="16" t="n">
        <f aca="false">SUM(C98:L98)</f>
        <v>-2622314.31824014</v>
      </c>
    </row>
    <row r="99" customFormat="false" ht="12.75" hidden="false" customHeight="false" outlineLevel="0" collapsed="false">
      <c r="B99" s="14" t="n">
        <v>2009</v>
      </c>
      <c r="C99" s="16" t="n">
        <f aca="false">'Anexo B'!N19+'Anexo B'!N60+'Anexo B'!N101+'Anexo B'!N142+'Anexo B'!N183+'Anexo B'!N224+'Anexo B'!N265</f>
        <v>-154851.782166488</v>
      </c>
      <c r="D99" s="16" t="n">
        <f aca="false">'Anexo C'!N19+'Anexo C'!N60+'Anexo C'!N101+'Anexo C'!N142</f>
        <v>-40311.7168833329</v>
      </c>
      <c r="E99" s="16" t="n">
        <f aca="false">'Anexo D'!N19+'Anexo D'!N60+'Anexo D'!N101+'Anexo D'!N142+'Anexo D'!N183</f>
        <v>-247245.002418413</v>
      </c>
      <c r="F99" s="16" t="n">
        <f aca="false">'Anexo E'!N19+'Anexo E'!N60+'Anexo E'!N101+'Anexo E'!N142+'Anexo E'!N183</f>
        <v>-228819.466813578</v>
      </c>
      <c r="G99" s="16" t="n">
        <f aca="false">'Anexo F'!N19+'Anexo F'!N60+'Anexo F'!N101+'Anexo F'!N142</f>
        <v>-81652.9070975549</v>
      </c>
      <c r="H99" s="16" t="n">
        <f aca="false">'Anexo G'!N19+'Anexo G'!N60+'Anexo G'!N101+'Anexo G'!N142+'Anexo G'!N183</f>
        <v>-400619.128370298</v>
      </c>
      <c r="I99" s="16" t="n">
        <f aca="false">'Anexo H'!N19+'Anexo H'!N60+'Anexo H'!N101</f>
        <v>-400671.555412242</v>
      </c>
      <c r="J99" s="16" t="n">
        <f aca="false">'Anexo I'!N19+'Anexo I'!N60+'Anexo I'!N101</f>
        <v>-444008.116966081</v>
      </c>
      <c r="K99" s="16" t="n">
        <f aca="false">'Anexo J'!N19+'Anexo J'!N60+'Anexo J'!N101</f>
        <v>-408021.903892414</v>
      </c>
      <c r="L99" s="16" t="n">
        <f aca="false">'Anexo K'!N19+'Anexo K'!N60</f>
        <v>-347709.488950015</v>
      </c>
      <c r="M99" s="16" t="n">
        <f aca="false">SUM(C99:L99)</f>
        <v>-2753911.06897042</v>
      </c>
    </row>
    <row r="100" customFormat="false" ht="12.75" hidden="false" customHeight="false" outlineLevel="0" collapsed="false">
      <c r="B100" s="18" t="n">
        <v>2010</v>
      </c>
      <c r="C100" s="21" t="n">
        <f aca="false">'Anexo B'!N20+'Anexo B'!N61+'Anexo B'!N102+'Anexo B'!N143+'Anexo B'!N184+'Anexo B'!N225+'Anexo B'!N266</f>
        <v>-162713.288107066</v>
      </c>
      <c r="D100" s="21" t="n">
        <f aca="false">'Anexo C'!N20+'Anexo C'!N61+'Anexo C'!N102+'Anexo C'!N143</f>
        <v>-42341.6107027157</v>
      </c>
      <c r="E100" s="21" t="n">
        <f aca="false">'Anexo D'!N20+'Anexo D'!N61+'Anexo D'!N102+'Anexo D'!N143+'Anexo D'!N184</f>
        <v>-259913.018207557</v>
      </c>
      <c r="F100" s="21" t="n">
        <f aca="false">'Anexo E'!N20+'Anexo E'!N61+'Anexo E'!N102+'Anexo E'!N143+'Anexo E'!N184</f>
        <v>-240282.340377304</v>
      </c>
      <c r="G100" s="21" t="n">
        <f aca="false">'Anexo F'!N20+'Anexo F'!N61+'Anexo F'!N102+'Anexo F'!N143</f>
        <v>-85745.5088736477</v>
      </c>
      <c r="H100" s="21" t="n">
        <f aca="false">'Anexo G'!N20+'Anexo G'!N61+'Anexo G'!N102+'Anexo G'!N143+'Anexo G'!N184</f>
        <v>-420706.401291686</v>
      </c>
      <c r="I100" s="21" t="n">
        <f aca="false">'Anexo H'!N20+'Anexo H'!N61+'Anexo H'!N102</f>
        <v>-420549.00023481</v>
      </c>
      <c r="J100" s="21" t="n">
        <f aca="false">'Anexo I'!N20+'Anexo I'!N61+'Anexo I'!N102</f>
        <v>-466425.999166902</v>
      </c>
      <c r="K100" s="21" t="n">
        <f aca="false">'Anexo J'!N20+'Anexo J'!N61+'Anexo J'!N102</f>
        <v>-428656.71196699</v>
      </c>
      <c r="L100" s="21" t="n">
        <f aca="false">'Anexo K'!N20+'Anexo K'!N61</f>
        <v>-365153.554293579</v>
      </c>
      <c r="M100" s="21" t="n">
        <f aca="false">SUM(C100:L100)</f>
        <v>-2892487.43322226</v>
      </c>
    </row>
  </sheetData>
  <mergeCells count="5">
    <mergeCell ref="B3:F3"/>
    <mergeCell ref="B24:N24"/>
    <mergeCell ref="B43:N43"/>
    <mergeCell ref="C64:M64"/>
    <mergeCell ref="C83:M83"/>
  </mergeCells>
  <printOptions headings="false" gridLines="false" gridLinesSet="true" horizontalCentered="false" verticalCentered="false"/>
  <pageMargins left="0.747916666666667" right="0.747916666666667" top="0.709722222222222" bottom="0.679861111111111" header="0.511811023622047" footer="0.3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 17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10.56"/>
    <col collapsed="false" customWidth="true" hidden="false" outlineLevel="0" max="4" min="3" style="24" width="6.99"/>
    <col collapsed="false" customWidth="true" hidden="false" outlineLevel="0" max="5" min="5" style="24" width="10.71"/>
    <col collapsed="false" customWidth="true" hidden="false" outlineLevel="0" max="6" min="6" style="24" width="9.7"/>
    <col collapsed="false" customWidth="true" hidden="false" outlineLevel="0" max="8" min="7" style="24" width="6.99"/>
    <col collapsed="false" customWidth="true" hidden="false" outlineLevel="0" max="9" min="9" style="24" width="9.99"/>
    <col collapsed="false" customWidth="true" hidden="false" outlineLevel="0" max="10" min="10" style="24" width="10.85"/>
    <col collapsed="false" customWidth="true" hidden="false" outlineLevel="0" max="11" min="11" style="24" width="10.28"/>
    <col collapsed="false" customWidth="true" hidden="false" outlineLevel="0" max="12" min="12" style="24" width="6.13"/>
    <col collapsed="false" customWidth="true" hidden="false" outlineLevel="0" max="13" min="13" style="24" width="12.14"/>
    <col collapsed="false" customWidth="true" hidden="false" outlineLevel="0" max="14" min="14" style="24" width="17.99"/>
    <col collapsed="false" customWidth="true" hidden="false" outlineLevel="0" max="15" min="15" style="24" width="11.7"/>
    <col collapsed="false" customWidth="false" hidden="false" outlineLevel="0" max="257" min="16" style="24" width="11.42"/>
  </cols>
  <sheetData>
    <row r="1" customFormat="false" ht="12" hidden="false" customHeight="false" outlineLevel="0" collapsed="false">
      <c r="B1" s="25"/>
      <c r="D1" s="25"/>
      <c r="E1" s="25"/>
      <c r="G1" s="25"/>
      <c r="J1" s="25"/>
    </row>
    <row r="2" customFormat="false" ht="12" hidden="false" customHeight="false" outlineLevel="0" collapsed="false">
      <c r="A2" s="45" t="s">
        <v>122</v>
      </c>
      <c r="B2" s="45"/>
      <c r="C2" s="45"/>
      <c r="D2" s="45"/>
      <c r="E2" s="45"/>
      <c r="F2" s="45"/>
      <c r="G2" s="45"/>
      <c r="H2" s="45"/>
      <c r="I2" s="45"/>
      <c r="J2" s="45"/>
      <c r="L2" s="26" t="s">
        <v>123</v>
      </c>
      <c r="M2" s="26"/>
      <c r="N2" s="26"/>
    </row>
    <row r="4" customFormat="false" ht="12" hidden="false" customHeight="false" outlineLevel="0" collapsed="false">
      <c r="A4" s="27"/>
      <c r="B4" s="27" t="s">
        <v>24</v>
      </c>
      <c r="C4" s="27"/>
      <c r="D4" s="27"/>
      <c r="E4" s="27"/>
      <c r="F4" s="27" t="s">
        <v>25</v>
      </c>
      <c r="G4" s="27"/>
      <c r="H4" s="27"/>
      <c r="I4" s="27"/>
      <c r="J4" s="27" t="s">
        <v>18</v>
      </c>
      <c r="L4" s="49" t="s">
        <v>26</v>
      </c>
      <c r="M4" s="49" t="s">
        <v>27</v>
      </c>
      <c r="N4" s="49" t="s">
        <v>28</v>
      </c>
    </row>
    <row r="5" customFormat="false" ht="12" hidden="false" customHeight="false" outlineLevel="0" collapsed="false">
      <c r="A5" s="26" t="s">
        <v>26</v>
      </c>
      <c r="B5" s="28" t="s">
        <v>29</v>
      </c>
      <c r="C5" s="28" t="s">
        <v>30</v>
      </c>
      <c r="D5" s="28" t="s">
        <v>31</v>
      </c>
      <c r="E5" s="28" t="s">
        <v>32</v>
      </c>
      <c r="F5" s="28" t="s">
        <v>29</v>
      </c>
      <c r="G5" s="28" t="s">
        <v>30</v>
      </c>
      <c r="H5" s="28" t="s">
        <v>31</v>
      </c>
      <c r="I5" s="28" t="s">
        <v>32</v>
      </c>
      <c r="J5" s="28"/>
      <c r="L5" s="32"/>
      <c r="M5" s="32" t="s">
        <v>33</v>
      </c>
      <c r="N5" s="32" t="s">
        <v>34</v>
      </c>
    </row>
    <row r="6" customFormat="false" ht="12" hidden="false" customHeight="false" outlineLevel="0" collapsed="false">
      <c r="A6" s="26" t="n">
        <v>1996</v>
      </c>
      <c r="B6" s="29" t="n">
        <v>5922312.20203221</v>
      </c>
      <c r="C6" s="29"/>
      <c r="D6" s="29"/>
      <c r="E6" s="29" t="n">
        <v>5922312.20203221</v>
      </c>
      <c r="F6" s="29" t="n">
        <v>670555.289948452</v>
      </c>
      <c r="G6" s="29"/>
      <c r="H6" s="29"/>
      <c r="I6" s="29" t="n">
        <v>670555.289948452</v>
      </c>
      <c r="J6" s="29" t="n">
        <v>6592867.49198066</v>
      </c>
      <c r="K6" s="25"/>
      <c r="L6" s="30" t="n">
        <v>1996</v>
      </c>
      <c r="M6" s="31" t="n">
        <v>9656461.22791658</v>
      </c>
      <c r="N6" s="31" t="n">
        <v>-209459.456388082</v>
      </c>
    </row>
    <row r="7" customFormat="false" ht="12" hidden="false" customHeight="false" outlineLevel="0" collapsed="false">
      <c r="A7" s="26" t="n">
        <v>1997</v>
      </c>
      <c r="B7" s="29" t="n">
        <v>6192003.35690654</v>
      </c>
      <c r="C7" s="29"/>
      <c r="D7" s="29"/>
      <c r="E7" s="29" t="n">
        <v>6192003.35690654</v>
      </c>
      <c r="F7" s="29" t="n">
        <v>712790.779682715</v>
      </c>
      <c r="G7" s="29"/>
      <c r="H7" s="29"/>
      <c r="I7" s="29" t="n">
        <v>712790.779682715</v>
      </c>
      <c r="J7" s="29" t="n">
        <v>6904794.13658926</v>
      </c>
      <c r="K7" s="25"/>
      <c r="L7" s="30" t="n">
        <v>1997</v>
      </c>
      <c r="M7" s="31" t="n">
        <v>9975415.97166105</v>
      </c>
      <c r="N7" s="31" t="n">
        <v>-218379.870144703</v>
      </c>
    </row>
    <row r="8" customFormat="false" ht="12" hidden="false" customHeight="false" outlineLevel="0" collapsed="false">
      <c r="A8" s="26" t="n">
        <v>1998</v>
      </c>
      <c r="B8" s="29" t="n">
        <v>6534222.02905763</v>
      </c>
      <c r="C8" s="29"/>
      <c r="D8" s="29"/>
      <c r="E8" s="29" t="n">
        <v>6534222.02905763</v>
      </c>
      <c r="F8" s="29" t="n">
        <v>767827.942841315</v>
      </c>
      <c r="G8" s="29"/>
      <c r="H8" s="29"/>
      <c r="I8" s="29" t="n">
        <v>767827.942841315</v>
      </c>
      <c r="J8" s="29" t="n">
        <v>7302049.97189894</v>
      </c>
      <c r="K8" s="25"/>
      <c r="L8" s="30" t="n">
        <v>1998</v>
      </c>
      <c r="M8" s="31" t="n">
        <v>10381837.7475244</v>
      </c>
      <c r="N8" s="31" t="n">
        <v>-229619.741259778</v>
      </c>
    </row>
    <row r="9" customFormat="false" ht="12" hidden="false" customHeight="false" outlineLevel="0" collapsed="false">
      <c r="A9" s="26" t="n">
        <v>1999</v>
      </c>
      <c r="B9" s="29" t="n">
        <v>6917462.84978135</v>
      </c>
      <c r="C9" s="29"/>
      <c r="D9" s="29"/>
      <c r="E9" s="29" t="n">
        <v>6917462.84978135</v>
      </c>
      <c r="F9" s="29" t="n">
        <v>831278.27388005</v>
      </c>
      <c r="G9" s="29"/>
      <c r="H9" s="29"/>
      <c r="I9" s="29" t="n">
        <v>831278.27388005</v>
      </c>
      <c r="J9" s="29" t="n">
        <v>7748741.1236614</v>
      </c>
      <c r="K9" s="25"/>
      <c r="L9" s="30" t="n">
        <v>1999</v>
      </c>
      <c r="M9" s="31" t="n">
        <v>10838848.4442798</v>
      </c>
      <c r="N9" s="31" t="n">
        <v>-242112.164504074</v>
      </c>
    </row>
    <row r="10" customFormat="false" ht="12" hidden="false" customHeight="false" outlineLevel="0" collapsed="false">
      <c r="A10" s="26" t="n">
        <v>2000</v>
      </c>
      <c r="B10" s="29" t="n">
        <v>7274235.7830823</v>
      </c>
      <c r="C10" s="29"/>
      <c r="D10" s="29"/>
      <c r="E10" s="29" t="n">
        <v>7274235.7830823</v>
      </c>
      <c r="F10" s="29" t="n">
        <v>895523.290359779</v>
      </c>
      <c r="G10" s="29"/>
      <c r="H10" s="29"/>
      <c r="I10" s="29" t="n">
        <v>895523.290359779</v>
      </c>
      <c r="J10" s="29" t="n">
        <v>8169759.07344208</v>
      </c>
      <c r="K10" s="25"/>
      <c r="L10" s="30" t="n">
        <v>2000</v>
      </c>
      <c r="M10" s="31" t="n">
        <v>11267373.3769428</v>
      </c>
      <c r="N10" s="31" t="n">
        <v>-254375.576204715</v>
      </c>
    </row>
    <row r="11" customFormat="false" ht="12" hidden="false" customHeight="false" outlineLevel="0" collapsed="false">
      <c r="A11" s="26" t="n">
        <v>2001</v>
      </c>
      <c r="B11" s="29" t="n">
        <v>7638894.81924106</v>
      </c>
      <c r="C11" s="29"/>
      <c r="D11" s="29"/>
      <c r="E11" s="29" t="n">
        <v>7638894.81924106</v>
      </c>
      <c r="F11" s="29" t="n">
        <v>965393.724508762</v>
      </c>
      <c r="G11" s="29"/>
      <c r="H11" s="29"/>
      <c r="I11" s="29" t="n">
        <v>965393.724508762</v>
      </c>
      <c r="J11" s="29" t="n">
        <v>8604288.54374982</v>
      </c>
      <c r="K11" s="25"/>
      <c r="L11" s="30" t="n">
        <v>2001</v>
      </c>
      <c r="M11" s="31" t="n">
        <v>11708520.1094613</v>
      </c>
      <c r="N11" s="31" t="n">
        <v>-267284.809786075</v>
      </c>
    </row>
    <row r="12" customFormat="false" ht="12" hidden="false" customHeight="false" outlineLevel="0" collapsed="false">
      <c r="A12" s="26" t="n">
        <v>2002</v>
      </c>
      <c r="B12" s="29" t="n">
        <v>8021535.76679169</v>
      </c>
      <c r="C12" s="29"/>
      <c r="D12" s="29"/>
      <c r="E12" s="29" t="n">
        <v>8021535.76679169</v>
      </c>
      <c r="F12" s="29" t="n">
        <v>1041476.91590756</v>
      </c>
      <c r="G12" s="29"/>
      <c r="H12" s="29"/>
      <c r="I12" s="29" t="n">
        <v>1041476.91590756</v>
      </c>
      <c r="J12" s="29" t="n">
        <v>9063012.68269925</v>
      </c>
      <c r="K12" s="25"/>
      <c r="L12" s="30" t="n">
        <v>2002</v>
      </c>
      <c r="M12" s="31" t="n">
        <v>12174256.6281665</v>
      </c>
      <c r="N12" s="31" t="n">
        <v>-280845.271592697</v>
      </c>
    </row>
    <row r="13" customFormat="false" ht="12" hidden="false" customHeight="false" outlineLevel="0" collapsed="false">
      <c r="A13" s="26" t="n">
        <v>2003</v>
      </c>
      <c r="B13" s="29" t="n">
        <v>8423273.93721232</v>
      </c>
      <c r="C13" s="29"/>
      <c r="D13" s="29"/>
      <c r="E13" s="29" t="n">
        <v>8423273.93721232</v>
      </c>
      <c r="F13" s="29" t="n">
        <v>1124479.17533946</v>
      </c>
      <c r="G13" s="29"/>
      <c r="H13" s="29"/>
      <c r="I13" s="29" t="n">
        <v>1124479.17533946</v>
      </c>
      <c r="J13" s="29" t="n">
        <v>9547753.11255178</v>
      </c>
      <c r="K13" s="25"/>
      <c r="L13" s="30" t="n">
        <v>2003</v>
      </c>
      <c r="M13" s="31" t="n">
        <v>12666593.4213899</v>
      </c>
      <c r="N13" s="31" t="n">
        <v>-295088.39876672</v>
      </c>
    </row>
    <row r="14" customFormat="false" ht="12" hidden="false" customHeight="false" outlineLevel="0" collapsed="false">
      <c r="A14" s="26" t="n">
        <v>2004</v>
      </c>
      <c r="B14" s="29" t="n">
        <v>8844730.87488875</v>
      </c>
      <c r="C14" s="29"/>
      <c r="D14" s="29"/>
      <c r="E14" s="29" t="n">
        <v>8844730.87488875</v>
      </c>
      <c r="F14" s="29" t="n">
        <v>1214980.03923043</v>
      </c>
      <c r="G14" s="29"/>
      <c r="H14" s="29"/>
      <c r="I14" s="29" t="n">
        <v>1214980.03923043</v>
      </c>
      <c r="J14" s="29" t="n">
        <v>10059710.9141192</v>
      </c>
      <c r="K14" s="25"/>
      <c r="L14" s="30" t="n">
        <v>2004</v>
      </c>
      <c r="M14" s="31" t="n">
        <v>13186568.5117924</v>
      </c>
      <c r="N14" s="31" t="n">
        <v>-310049.168917566</v>
      </c>
    </row>
    <row r="15" customFormat="false" ht="12" hidden="false" customHeight="false" outlineLevel="0" collapsed="false">
      <c r="A15" s="26" t="n">
        <v>2005</v>
      </c>
      <c r="B15" s="29" t="n">
        <v>9286831.70679212</v>
      </c>
      <c r="C15" s="29"/>
      <c r="D15" s="29"/>
      <c r="E15" s="29" t="n">
        <v>9286831.70679212</v>
      </c>
      <c r="F15" s="29" t="n">
        <v>1313726.86942655</v>
      </c>
      <c r="G15" s="29"/>
      <c r="H15" s="29"/>
      <c r="I15" s="29" t="n">
        <v>1313726.86942655</v>
      </c>
      <c r="J15" s="29" t="n">
        <v>10600558.5762187</v>
      </c>
      <c r="K15" s="25"/>
      <c r="L15" s="30" t="n">
        <v>2005</v>
      </c>
      <c r="M15" s="31" t="n">
        <v>13735879.5671699</v>
      </c>
      <c r="N15" s="31" t="n">
        <v>-325763.200482735</v>
      </c>
    </row>
    <row r="16" customFormat="false" ht="12" hidden="false" customHeight="false" outlineLevel="0" collapsed="false">
      <c r="A16" s="26" t="n">
        <v>2006</v>
      </c>
      <c r="B16" s="29" t="n">
        <v>9750540.31783406</v>
      </c>
      <c r="C16" s="29"/>
      <c r="D16" s="29"/>
      <c r="E16" s="29" t="n">
        <v>9750540.31783406</v>
      </c>
      <c r="F16" s="29" t="n">
        <v>1421547.291792</v>
      </c>
      <c r="G16" s="29"/>
      <c r="H16" s="29"/>
      <c r="I16" s="29" t="n">
        <v>1421547.291792</v>
      </c>
      <c r="J16" s="29" t="n">
        <v>11172087.6096261</v>
      </c>
      <c r="K16" s="25"/>
      <c r="L16" s="30" t="n">
        <v>2006</v>
      </c>
      <c r="M16" s="31" t="n">
        <v>14316344.9847123</v>
      </c>
      <c r="N16" s="31" t="n">
        <v>-342267.81466579</v>
      </c>
    </row>
    <row r="17" customFormat="false" ht="12" hidden="false" customHeight="false" outlineLevel="0" collapsed="false">
      <c r="A17" s="26" t="n">
        <v>2007</v>
      </c>
      <c r="B17" s="29" t="n">
        <v>10236860.4464112</v>
      </c>
      <c r="C17" s="29"/>
      <c r="D17" s="29"/>
      <c r="E17" s="29" t="n">
        <v>10236860.4464112</v>
      </c>
      <c r="F17" s="29" t="n">
        <v>1539358.38878897</v>
      </c>
      <c r="G17" s="29"/>
      <c r="H17" s="29"/>
      <c r="I17" s="29" t="n">
        <v>1539358.38878897</v>
      </c>
      <c r="J17" s="29" t="n">
        <v>11776218.8352002</v>
      </c>
      <c r="K17" s="25"/>
      <c r="L17" s="30" t="n">
        <v>2007</v>
      </c>
      <c r="M17" s="31" t="n">
        <v>14929914.3165471</v>
      </c>
      <c r="N17" s="31" t="n">
        <v>-359602.108447757</v>
      </c>
    </row>
    <row r="18" customFormat="false" ht="12" hidden="false" customHeight="false" outlineLevel="0" collapsed="false">
      <c r="A18" s="26" t="n">
        <v>2008</v>
      </c>
      <c r="B18" s="29" t="n">
        <v>10746836.7436581</v>
      </c>
      <c r="C18" s="29"/>
      <c r="D18" s="29"/>
      <c r="E18" s="29" t="n">
        <v>10746836.7436581</v>
      </c>
      <c r="F18" s="29" t="n">
        <v>1668177.01725322</v>
      </c>
      <c r="G18" s="29"/>
      <c r="H18" s="29"/>
      <c r="I18" s="29" t="n">
        <v>1668177.01725322</v>
      </c>
      <c r="J18" s="29" t="n">
        <v>12415013.7609113</v>
      </c>
      <c r="K18" s="25"/>
      <c r="L18" s="30" t="n">
        <v>2008</v>
      </c>
      <c r="M18" s="31" t="n">
        <v>15578679.7975376</v>
      </c>
      <c r="N18" s="31" t="n">
        <v>-377807.029532383</v>
      </c>
    </row>
    <row r="19" customFormat="false" ht="12" hidden="false" customHeight="false" outlineLevel="0" collapsed="false">
      <c r="A19" s="26" t="n">
        <v>2009</v>
      </c>
      <c r="B19" s="29" t="n">
        <v>11281555.7849155</v>
      </c>
      <c r="C19" s="29"/>
      <c r="D19" s="29"/>
      <c r="E19" s="29" t="n">
        <v>11281555.7849155</v>
      </c>
      <c r="F19" s="29" t="n">
        <v>1809131.40006578</v>
      </c>
      <c r="G19" s="29"/>
      <c r="H19" s="29"/>
      <c r="I19" s="29" t="n">
        <v>1809131.40006578</v>
      </c>
      <c r="J19" s="29" t="n">
        <v>13090687.1849813</v>
      </c>
      <c r="K19" s="25"/>
      <c r="L19" s="30" t="n">
        <v>2009</v>
      </c>
      <c r="M19" s="31" t="n">
        <v>16264889.1140823</v>
      </c>
      <c r="N19" s="31" t="n">
        <v>-396925.453073604</v>
      </c>
    </row>
    <row r="20" customFormat="false" ht="12" hidden="false" customHeight="false" outlineLevel="0" collapsed="false">
      <c r="A20" s="32" t="n">
        <v>2010</v>
      </c>
      <c r="B20" s="33" t="n">
        <v>11842147.0203303</v>
      </c>
      <c r="C20" s="33"/>
      <c r="D20" s="33"/>
      <c r="E20" s="33" t="n">
        <v>11842147.0203303</v>
      </c>
      <c r="F20" s="33" t="n">
        <v>1963474.16190794</v>
      </c>
      <c r="G20" s="33"/>
      <c r="H20" s="33"/>
      <c r="I20" s="33" t="n">
        <v>1963474.16190794</v>
      </c>
      <c r="J20" s="33" t="n">
        <v>13805621.1822382</v>
      </c>
      <c r="K20" s="25"/>
      <c r="L20" s="34" t="n">
        <v>2010</v>
      </c>
      <c r="M20" s="35" t="n">
        <v>16990959.5727658</v>
      </c>
      <c r="N20" s="35" t="n">
        <v>-417002.259987539</v>
      </c>
    </row>
    <row r="21" customFormat="false" ht="12" hidden="false" customHeight="false" outlineLevel="0" collapsed="false"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2" hidden="false" customHeight="false" outlineLevel="0" collapsed="false">
      <c r="A22" s="26" t="s">
        <v>124</v>
      </c>
      <c r="B22" s="26"/>
      <c r="C22" s="26"/>
      <c r="D22" s="26"/>
      <c r="E22" s="26"/>
      <c r="F22" s="26"/>
      <c r="G22" s="26"/>
      <c r="H22" s="26"/>
      <c r="I22" s="26"/>
      <c r="J22" s="26"/>
      <c r="L22" s="26" t="s">
        <v>36</v>
      </c>
      <c r="M22" s="26"/>
      <c r="N22" s="26"/>
      <c r="O22" s="26"/>
    </row>
    <row r="23" customFormat="false" ht="12" hidden="false" customHeight="false" outlineLevel="0" collapsed="false">
      <c r="L23" s="28"/>
      <c r="M23" s="28"/>
      <c r="N23" s="28"/>
      <c r="O23" s="28"/>
    </row>
    <row r="24" customFormat="false" ht="12" hidden="false" customHeight="false" outlineLevel="0" collapsed="false">
      <c r="A24" s="27"/>
      <c r="B24" s="27" t="s">
        <v>37</v>
      </c>
      <c r="C24" s="27"/>
      <c r="D24" s="27"/>
      <c r="E24" s="27"/>
      <c r="F24" s="27" t="s">
        <v>38</v>
      </c>
      <c r="G24" s="27"/>
      <c r="H24" s="27"/>
      <c r="I24" s="27"/>
      <c r="J24" s="27" t="s">
        <v>18</v>
      </c>
      <c r="L24" s="49"/>
      <c r="M24" s="49" t="s">
        <v>39</v>
      </c>
      <c r="N24" s="49" t="s">
        <v>40</v>
      </c>
      <c r="O24" s="49" t="s">
        <v>41</v>
      </c>
    </row>
    <row r="25" customFormat="false" ht="12" hidden="false" customHeight="false" outlineLevel="0" collapsed="false">
      <c r="A25" s="26" t="s">
        <v>26</v>
      </c>
      <c r="B25" s="28" t="s">
        <v>29</v>
      </c>
      <c r="C25" s="28" t="s">
        <v>30</v>
      </c>
      <c r="D25" s="28" t="s">
        <v>31</v>
      </c>
      <c r="E25" s="28" t="s">
        <v>32</v>
      </c>
      <c r="F25" s="28" t="s">
        <v>29</v>
      </c>
      <c r="G25" s="28" t="s">
        <v>30</v>
      </c>
      <c r="H25" s="28" t="s">
        <v>31</v>
      </c>
      <c r="I25" s="28" t="s">
        <v>32</v>
      </c>
      <c r="J25" s="28"/>
      <c r="L25" s="32"/>
      <c r="M25" s="32"/>
      <c r="N25" s="32"/>
      <c r="O25" s="32"/>
    </row>
    <row r="26" customFormat="false" ht="12" hidden="false" customHeight="false" outlineLevel="0" collapsed="false">
      <c r="A26" s="26" t="n">
        <v>1996</v>
      </c>
      <c r="B26" s="29" t="n">
        <v>-93395.5827699057</v>
      </c>
      <c r="C26" s="29"/>
      <c r="D26" s="29"/>
      <c r="E26" s="29" t="n">
        <v>-93395.5827699057</v>
      </c>
      <c r="F26" s="29" t="n">
        <v>-116063.873618177</v>
      </c>
      <c r="G26" s="29"/>
      <c r="H26" s="29"/>
      <c r="I26" s="29" t="n">
        <v>-116063.873618177</v>
      </c>
      <c r="J26" s="29" t="n">
        <v>-209459.456388082</v>
      </c>
      <c r="L26" s="30" t="n">
        <v>1996</v>
      </c>
      <c r="M26" s="31" t="n">
        <v>2772993.37506864</v>
      </c>
      <c r="N26" s="31" t="n">
        <v>290600.36086728</v>
      </c>
      <c r="O26" s="30" t="n">
        <v>3063593.73593592</v>
      </c>
    </row>
    <row r="27" customFormat="false" ht="12" hidden="false" customHeight="false" outlineLevel="0" collapsed="false">
      <c r="A27" s="26" t="n">
        <v>1997</v>
      </c>
      <c r="B27" s="29" t="n">
        <v>-97368.3359186394</v>
      </c>
      <c r="C27" s="29"/>
      <c r="D27" s="29"/>
      <c r="E27" s="29" t="n">
        <v>-97368.3359186394</v>
      </c>
      <c r="F27" s="29" t="n">
        <v>-121011.534226064</v>
      </c>
      <c r="G27" s="29"/>
      <c r="H27" s="29"/>
      <c r="I27" s="29" t="n">
        <v>-121011.534226064</v>
      </c>
      <c r="J27" s="29" t="n">
        <v>-218379.870144703</v>
      </c>
      <c r="L27" s="30" t="n">
        <v>1997</v>
      </c>
      <c r="M27" s="31" t="n">
        <v>2775257.38140819</v>
      </c>
      <c r="N27" s="31" t="n">
        <v>295364.453663604</v>
      </c>
      <c r="O27" s="30" t="n">
        <v>3070621.83507179</v>
      </c>
    </row>
    <row r="28" customFormat="false" ht="12" hidden="false" customHeight="false" outlineLevel="0" collapsed="false">
      <c r="A28" s="26" t="n">
        <v>1998</v>
      </c>
      <c r="B28" s="29" t="n">
        <v>-102373.300320058</v>
      </c>
      <c r="C28" s="29"/>
      <c r="D28" s="29"/>
      <c r="E28" s="29" t="n">
        <v>-102373.300320058</v>
      </c>
      <c r="F28" s="29" t="n">
        <v>-127246.44093972</v>
      </c>
      <c r="G28" s="29"/>
      <c r="H28" s="29"/>
      <c r="I28" s="29" t="n">
        <v>-127246.44093972</v>
      </c>
      <c r="J28" s="29" t="n">
        <v>-229619.741259778</v>
      </c>
      <c r="L28" s="30" t="n">
        <v>1998</v>
      </c>
      <c r="M28" s="31" t="n">
        <v>2778305.79005066</v>
      </c>
      <c r="N28" s="31" t="n">
        <v>301481.98557484</v>
      </c>
      <c r="O28" s="30" t="n">
        <v>3079787.7756255</v>
      </c>
    </row>
    <row r="29" customFormat="false" ht="12" hidden="false" customHeight="false" outlineLevel="0" collapsed="false">
      <c r="A29" s="26" t="n">
        <v>1999</v>
      </c>
      <c r="B29" s="29" t="n">
        <v>-107935.235137211</v>
      </c>
      <c r="C29" s="29"/>
      <c r="D29" s="29"/>
      <c r="E29" s="29" t="n">
        <v>-107935.235137211</v>
      </c>
      <c r="F29" s="29" t="n">
        <v>-134176.929366863</v>
      </c>
      <c r="G29" s="29"/>
      <c r="H29" s="29"/>
      <c r="I29" s="29" t="n">
        <v>-134176.929366863</v>
      </c>
      <c r="J29" s="29" t="n">
        <v>-242112.164504074</v>
      </c>
      <c r="L29" s="30" t="n">
        <v>1999</v>
      </c>
      <c r="M29" s="31" t="n">
        <v>2781764.45471108</v>
      </c>
      <c r="N29" s="31" t="n">
        <v>308342.865907363</v>
      </c>
      <c r="O29" s="30" t="n">
        <v>3090107.32061844</v>
      </c>
    </row>
    <row r="30" customFormat="false" ht="12" hidden="false" customHeight="false" outlineLevel="0" collapsed="false">
      <c r="A30" s="26" t="n">
        <v>2000</v>
      </c>
      <c r="B30" s="29" t="n">
        <v>-113425.700003563</v>
      </c>
      <c r="C30" s="29"/>
      <c r="D30" s="29"/>
      <c r="E30" s="29" t="n">
        <v>-113425.700003563</v>
      </c>
      <c r="F30" s="29" t="n">
        <v>-140949.876201152</v>
      </c>
      <c r="G30" s="29"/>
      <c r="H30" s="29"/>
      <c r="I30" s="29" t="n">
        <v>-140949.876201152</v>
      </c>
      <c r="J30" s="29" t="n">
        <v>-254375.576204715</v>
      </c>
      <c r="L30" s="30" t="n">
        <v>2000</v>
      </c>
      <c r="M30" s="31" t="n">
        <v>2782542.75233996</v>
      </c>
      <c r="N30" s="31" t="n">
        <v>315071.551160758</v>
      </c>
      <c r="O30" s="30" t="n">
        <v>3097614.30350072</v>
      </c>
    </row>
    <row r="31" customFormat="false" ht="12" hidden="false" customHeight="false" outlineLevel="0" collapsed="false">
      <c r="A31" s="26" t="n">
        <v>2001</v>
      </c>
      <c r="B31" s="29" t="n">
        <v>-119224.075834832</v>
      </c>
      <c r="C31" s="29"/>
      <c r="D31" s="29"/>
      <c r="E31" s="29" t="n">
        <v>-119224.075834832</v>
      </c>
      <c r="F31" s="29" t="n">
        <v>-148060.733951244</v>
      </c>
      <c r="G31" s="29"/>
      <c r="H31" s="29"/>
      <c r="I31" s="29" t="n">
        <v>-148060.733951244</v>
      </c>
      <c r="J31" s="29" t="n">
        <v>-267284.809786075</v>
      </c>
      <c r="L31" s="30" t="n">
        <v>2001</v>
      </c>
      <c r="M31" s="31" t="n">
        <v>2782066.84703536</v>
      </c>
      <c r="N31" s="31" t="n">
        <v>322164.718676154</v>
      </c>
      <c r="O31" s="30" t="n">
        <v>3104231.56571151</v>
      </c>
    </row>
    <row r="32" customFormat="false" ht="12" hidden="false" customHeight="false" outlineLevel="0" collapsed="false">
      <c r="A32" s="26" t="n">
        <v>2002</v>
      </c>
      <c r="B32" s="29" t="n">
        <v>-125319.471891377</v>
      </c>
      <c r="C32" s="29"/>
      <c r="D32" s="29"/>
      <c r="E32" s="29" t="n">
        <v>-125319.471891377</v>
      </c>
      <c r="F32" s="29" t="n">
        <v>-155525.799701321</v>
      </c>
      <c r="G32" s="29"/>
      <c r="H32" s="29"/>
      <c r="I32" s="29" t="n">
        <v>-155525.799701321</v>
      </c>
      <c r="J32" s="29" t="n">
        <v>-280845.271592697</v>
      </c>
      <c r="L32" s="30" t="n">
        <v>2002</v>
      </c>
      <c r="M32" s="31" t="n">
        <v>2781589.31056335</v>
      </c>
      <c r="N32" s="31" t="n">
        <v>329654.634903875</v>
      </c>
      <c r="O32" s="30" t="n">
        <v>3111243.94546723</v>
      </c>
    </row>
    <row r="33" customFormat="false" ht="12" hidden="false" customHeight="false" outlineLevel="0" collapsed="false">
      <c r="A33" s="26" t="n">
        <v>2003</v>
      </c>
      <c r="B33" s="29" t="n">
        <v>-131726.452953034</v>
      </c>
      <c r="C33" s="29"/>
      <c r="D33" s="29"/>
      <c r="E33" s="29" t="n">
        <v>-131726.452953034</v>
      </c>
      <c r="F33" s="29" t="n">
        <v>-163361.945813686</v>
      </c>
      <c r="G33" s="29"/>
      <c r="H33" s="29"/>
      <c r="I33" s="29" t="n">
        <v>-163361.945813686</v>
      </c>
      <c r="J33" s="29" t="n">
        <v>-295088.39876672</v>
      </c>
      <c r="L33" s="30" t="n">
        <v>2003</v>
      </c>
      <c r="M33" s="31" t="n">
        <v>2781231.65845414</v>
      </c>
      <c r="N33" s="31" t="n">
        <v>337608.65038403</v>
      </c>
      <c r="O33" s="30" t="n">
        <v>3118840.30883817</v>
      </c>
    </row>
    <row r="34" customFormat="false" ht="12" hidden="false" customHeight="false" outlineLevel="0" collapsed="false">
      <c r="A34" s="26" t="n">
        <v>2004</v>
      </c>
      <c r="B34" s="29" t="n">
        <v>-138461.831028821</v>
      </c>
      <c r="C34" s="29"/>
      <c r="D34" s="29"/>
      <c r="E34" s="29" t="n">
        <v>-138461.831028821</v>
      </c>
      <c r="F34" s="29" t="n">
        <v>-171587.337888745</v>
      </c>
      <c r="G34" s="29"/>
      <c r="H34" s="29"/>
      <c r="I34" s="29" t="n">
        <v>-171587.337888745</v>
      </c>
      <c r="J34" s="29" t="n">
        <v>-310049.168917566</v>
      </c>
      <c r="L34" s="30" t="n">
        <v>2004</v>
      </c>
      <c r="M34" s="31" t="n">
        <v>2780855.76608736</v>
      </c>
      <c r="N34" s="31" t="n">
        <v>346001.831585826</v>
      </c>
      <c r="O34" s="30" t="n">
        <v>3126857.59767319</v>
      </c>
    </row>
    <row r="35" customFormat="false" ht="12" hidden="false" customHeight="false" outlineLevel="0" collapsed="false">
      <c r="A35" s="26" t="n">
        <v>2005</v>
      </c>
      <c r="B35" s="29" t="n">
        <v>-145542.526014607</v>
      </c>
      <c r="C35" s="29"/>
      <c r="D35" s="29"/>
      <c r="E35" s="29" t="n">
        <v>-145542.526014607</v>
      </c>
      <c r="F35" s="29" t="n">
        <v>-180220.674468128</v>
      </c>
      <c r="G35" s="29"/>
      <c r="H35" s="29"/>
      <c r="I35" s="29" t="n">
        <v>-180220.674468128</v>
      </c>
      <c r="J35" s="29" t="n">
        <v>-325763.200482735</v>
      </c>
      <c r="L35" s="30" t="n">
        <v>2005</v>
      </c>
      <c r="M35" s="31" t="n">
        <v>2780460.70320987</v>
      </c>
      <c r="N35" s="31" t="n">
        <v>354860.287741403</v>
      </c>
      <c r="O35" s="30" t="n">
        <v>3135320.99095127</v>
      </c>
    </row>
    <row r="36" customFormat="false" ht="12" hidden="false" customHeight="false" outlineLevel="0" collapsed="false">
      <c r="A36" s="26" t="n">
        <v>2006</v>
      </c>
      <c r="B36" s="29" t="n">
        <v>-152986.338675516</v>
      </c>
      <c r="C36" s="29"/>
      <c r="D36" s="29"/>
      <c r="E36" s="29" t="n">
        <v>-152986.338675516</v>
      </c>
      <c r="F36" s="29" t="n">
        <v>-189281.475990274</v>
      </c>
      <c r="G36" s="29"/>
      <c r="H36" s="29"/>
      <c r="I36" s="29" t="n">
        <v>-189281.475990274</v>
      </c>
      <c r="J36" s="29" t="n">
        <v>-342267.81466579</v>
      </c>
      <c r="L36" s="30" t="n">
        <v>2006</v>
      </c>
      <c r="M36" s="31" t="n">
        <v>2780045.49212564</v>
      </c>
      <c r="N36" s="31" t="n">
        <v>364211.882960616</v>
      </c>
      <c r="O36" s="30" t="n">
        <v>3144257.37508626</v>
      </c>
    </row>
    <row r="37" customFormat="false" ht="12" hidden="false" customHeight="false" outlineLevel="0" collapsed="false">
      <c r="A37" s="26" t="n">
        <v>2007</v>
      </c>
      <c r="B37" s="29" t="n">
        <v>-160811.997448329</v>
      </c>
      <c r="C37" s="29"/>
      <c r="D37" s="29"/>
      <c r="E37" s="29" t="n">
        <v>-160811.997448329</v>
      </c>
      <c r="F37" s="29" t="n">
        <v>-198790.110999428</v>
      </c>
      <c r="G37" s="29"/>
      <c r="H37" s="29"/>
      <c r="I37" s="29" t="n">
        <v>-198790.110999428</v>
      </c>
      <c r="J37" s="29" t="n">
        <v>-359602.108447757</v>
      </c>
      <c r="L37" s="30" t="n">
        <v>2007</v>
      </c>
      <c r="M37" s="31" t="n">
        <v>2779609.1052761</v>
      </c>
      <c r="N37" s="31" t="n">
        <v>374086.376070793</v>
      </c>
      <c r="O37" s="30" t="n">
        <v>3153695.4813469</v>
      </c>
    </row>
    <row r="38" customFormat="false" ht="12" hidden="false" customHeight="false" outlineLevel="0" collapsed="false">
      <c r="A38" s="26" t="n">
        <v>2008</v>
      </c>
      <c r="B38" s="29" t="n">
        <v>-169039.207827249</v>
      </c>
      <c r="C38" s="29"/>
      <c r="D38" s="29"/>
      <c r="E38" s="29" t="n">
        <v>-169039.207827249</v>
      </c>
      <c r="F38" s="29" t="n">
        <v>-208767.821705134</v>
      </c>
      <c r="G38" s="29"/>
      <c r="H38" s="29"/>
      <c r="I38" s="29" t="n">
        <v>-208767.821705134</v>
      </c>
      <c r="J38" s="29" t="n">
        <v>-377807.029532383</v>
      </c>
      <c r="L38" s="30" t="n">
        <v>2008</v>
      </c>
      <c r="M38" s="31" t="n">
        <v>2779150.46269724</v>
      </c>
      <c r="N38" s="31" t="n">
        <v>384515.573929025</v>
      </c>
      <c r="O38" s="30" t="n">
        <v>3163666.03662627</v>
      </c>
    </row>
    <row r="39" customFormat="false" ht="12" hidden="false" customHeight="false" outlineLevel="0" collapsed="false">
      <c r="A39" s="26" t="n">
        <v>2009</v>
      </c>
      <c r="B39" s="29" t="n">
        <v>-177688.70448534</v>
      </c>
      <c r="C39" s="29"/>
      <c r="D39" s="29"/>
      <c r="E39" s="29" t="n">
        <v>-177688.70448534</v>
      </c>
      <c r="F39" s="29" t="n">
        <v>-219236.748588265</v>
      </c>
      <c r="G39" s="29"/>
      <c r="H39" s="29"/>
      <c r="I39" s="29" t="n">
        <v>-219236.748588265</v>
      </c>
      <c r="J39" s="29" t="n">
        <v>-396925.453073604</v>
      </c>
      <c r="L39" s="30" t="n">
        <v>2009</v>
      </c>
      <c r="M39" s="31" t="n">
        <v>2778668.42934686</v>
      </c>
      <c r="N39" s="31" t="n">
        <v>395533.499754153</v>
      </c>
      <c r="O39" s="30" t="n">
        <v>3174201.92910101</v>
      </c>
    </row>
    <row r="40" customFormat="false" ht="12" hidden="false" customHeight="false" outlineLevel="0" collapsed="false">
      <c r="A40" s="32" t="n">
        <v>2010</v>
      </c>
      <c r="B40" s="33" t="n">
        <v>-186782.306293851</v>
      </c>
      <c r="C40" s="33"/>
      <c r="D40" s="33"/>
      <c r="E40" s="33" t="n">
        <v>-186782.306293851</v>
      </c>
      <c r="F40" s="33" t="n">
        <v>-230219.953693688</v>
      </c>
      <c r="G40" s="33"/>
      <c r="H40" s="33"/>
      <c r="I40" s="33" t="n">
        <v>-230219.953693688</v>
      </c>
      <c r="J40" s="33" t="n">
        <v>-417002.259987539</v>
      </c>
      <c r="L40" s="34" t="n">
        <v>2010</v>
      </c>
      <c r="M40" s="35" t="n">
        <v>2778161.81229561</v>
      </c>
      <c r="N40" s="35" t="n">
        <v>407176.578231988</v>
      </c>
      <c r="O40" s="34" t="n">
        <v>3185338.3905276</v>
      </c>
    </row>
    <row r="42" customFormat="false" ht="12" hidden="false" customHeight="false" outlineLevel="0" collapsed="false">
      <c r="B42" s="25"/>
      <c r="D42" s="25"/>
      <c r="E42" s="25"/>
      <c r="G42" s="25"/>
      <c r="J42" s="25"/>
    </row>
    <row r="43" customFormat="false" ht="12" hidden="false" customHeight="false" outlineLevel="0" collapsed="false">
      <c r="A43" s="45" t="s">
        <v>125</v>
      </c>
      <c r="B43" s="45"/>
      <c r="C43" s="45"/>
      <c r="D43" s="45"/>
      <c r="E43" s="45"/>
      <c r="F43" s="45"/>
      <c r="G43" s="45"/>
      <c r="H43" s="45"/>
      <c r="I43" s="45"/>
      <c r="J43" s="45"/>
      <c r="L43" s="26" t="s">
        <v>126</v>
      </c>
      <c r="M43" s="26"/>
      <c r="N43" s="26"/>
    </row>
    <row r="45" customFormat="false" ht="12" hidden="false" customHeight="false" outlineLevel="0" collapsed="false">
      <c r="A45" s="27"/>
      <c r="B45" s="27" t="s">
        <v>24</v>
      </c>
      <c r="C45" s="27"/>
      <c r="D45" s="27"/>
      <c r="E45" s="27"/>
      <c r="F45" s="27" t="s">
        <v>25</v>
      </c>
      <c r="G45" s="27"/>
      <c r="H45" s="27"/>
      <c r="I45" s="27"/>
      <c r="J45" s="27" t="s">
        <v>18</v>
      </c>
      <c r="L45" s="49" t="s">
        <v>26</v>
      </c>
      <c r="M45" s="49" t="s">
        <v>27</v>
      </c>
      <c r="N45" s="49" t="s">
        <v>28</v>
      </c>
    </row>
    <row r="46" customFormat="false" ht="12" hidden="false" customHeight="false" outlineLevel="0" collapsed="false">
      <c r="A46" s="26" t="s">
        <v>26</v>
      </c>
      <c r="B46" s="28" t="s">
        <v>29</v>
      </c>
      <c r="C46" s="28" t="s">
        <v>30</v>
      </c>
      <c r="D46" s="28" t="s">
        <v>31</v>
      </c>
      <c r="E46" s="28" t="s">
        <v>32</v>
      </c>
      <c r="F46" s="28" t="s">
        <v>29</v>
      </c>
      <c r="G46" s="28" t="s">
        <v>30</v>
      </c>
      <c r="H46" s="28" t="s">
        <v>31</v>
      </c>
      <c r="I46" s="28" t="s">
        <v>32</v>
      </c>
      <c r="J46" s="28"/>
      <c r="L46" s="32"/>
      <c r="M46" s="32" t="s">
        <v>33</v>
      </c>
      <c r="N46" s="32" t="s">
        <v>34</v>
      </c>
    </row>
    <row r="47" customFormat="false" ht="12" hidden="false" customHeight="false" outlineLevel="0" collapsed="false">
      <c r="A47" s="26" t="n">
        <v>1996</v>
      </c>
      <c r="B47" s="29" t="n">
        <v>268270.445818007</v>
      </c>
      <c r="C47" s="29"/>
      <c r="D47" s="29"/>
      <c r="E47" s="29" t="n">
        <v>268270.445818007</v>
      </c>
      <c r="F47" s="29" t="n">
        <v>33558.7212394242</v>
      </c>
      <c r="G47" s="29"/>
      <c r="H47" s="29"/>
      <c r="I47" s="29" t="n">
        <v>33558.7212394242</v>
      </c>
      <c r="J47" s="29" t="n">
        <v>301829.167057432</v>
      </c>
      <c r="K47" s="25"/>
      <c r="L47" s="30" t="n">
        <v>1996</v>
      </c>
      <c r="M47" s="31" t="n">
        <v>442294.326743562</v>
      </c>
      <c r="N47" s="31" t="n">
        <v>-5864.89745315697</v>
      </c>
    </row>
    <row r="48" customFormat="false" ht="12" hidden="false" customHeight="false" outlineLevel="0" collapsed="false">
      <c r="A48" s="26" t="n">
        <v>1997</v>
      </c>
      <c r="B48" s="29" t="n">
        <v>279962.469637313</v>
      </c>
      <c r="C48" s="29"/>
      <c r="D48" s="29"/>
      <c r="E48" s="29" t="n">
        <v>279962.469637313</v>
      </c>
      <c r="F48" s="29" t="n">
        <v>35354.5082224965</v>
      </c>
      <c r="G48" s="29"/>
      <c r="H48" s="29"/>
      <c r="I48" s="29" t="n">
        <v>35354.5082224965</v>
      </c>
      <c r="J48" s="29" t="n">
        <v>315316.97785981</v>
      </c>
      <c r="K48" s="25"/>
      <c r="L48" s="30" t="n">
        <v>1997</v>
      </c>
      <c r="M48" s="31" t="n">
        <v>455934.580070282</v>
      </c>
      <c r="N48" s="31" t="n">
        <v>-6115.44476165773</v>
      </c>
    </row>
    <row r="49" customFormat="false" ht="12" hidden="false" customHeight="false" outlineLevel="0" collapsed="false">
      <c r="A49" s="26" t="n">
        <v>1998</v>
      </c>
      <c r="B49" s="29" t="n">
        <v>294735.81496811</v>
      </c>
      <c r="C49" s="29"/>
      <c r="D49" s="29"/>
      <c r="E49" s="29" t="n">
        <v>294735.81496811</v>
      </c>
      <c r="F49" s="29" t="n">
        <v>37666.5562105018</v>
      </c>
      <c r="G49" s="29"/>
      <c r="H49" s="29"/>
      <c r="I49" s="29" t="n">
        <v>37666.5562105018</v>
      </c>
      <c r="J49" s="29" t="n">
        <v>332402.371178612</v>
      </c>
      <c r="K49" s="25"/>
      <c r="L49" s="30" t="n">
        <v>1998</v>
      </c>
      <c r="M49" s="31" t="n">
        <v>473220.694370438</v>
      </c>
      <c r="N49" s="31" t="n">
        <v>-6431.23085508825</v>
      </c>
    </row>
    <row r="50" customFormat="false" ht="12" hidden="false" customHeight="false" outlineLevel="0" collapsed="false">
      <c r="A50" s="26" t="n">
        <v>1999</v>
      </c>
      <c r="B50" s="29" t="n">
        <v>311201.859574719</v>
      </c>
      <c r="C50" s="29"/>
      <c r="D50" s="29"/>
      <c r="E50" s="29" t="n">
        <v>311201.859574719</v>
      </c>
      <c r="F50" s="29" t="n">
        <v>40297.4754363985</v>
      </c>
      <c r="G50" s="29"/>
      <c r="H50" s="29"/>
      <c r="I50" s="29" t="n">
        <v>40297.4754363985</v>
      </c>
      <c r="J50" s="29" t="n">
        <v>351499.335011117</v>
      </c>
      <c r="K50" s="25"/>
      <c r="L50" s="30" t="n">
        <v>1999</v>
      </c>
      <c r="M50" s="31" t="n">
        <v>492544.297600005</v>
      </c>
      <c r="N50" s="31" t="n">
        <v>-6782.32907149641</v>
      </c>
    </row>
    <row r="51" customFormat="false" ht="12" hidden="false" customHeight="false" outlineLevel="0" collapsed="false">
      <c r="A51" s="26" t="n">
        <v>2000</v>
      </c>
      <c r="B51" s="29" t="n">
        <v>327363.92657695</v>
      </c>
      <c r="C51" s="29"/>
      <c r="D51" s="29"/>
      <c r="E51" s="29" t="n">
        <v>327363.92657695</v>
      </c>
      <c r="F51" s="29" t="n">
        <v>42934.0975746978</v>
      </c>
      <c r="G51" s="29"/>
      <c r="H51" s="29"/>
      <c r="I51" s="29" t="n">
        <v>42934.0975746978</v>
      </c>
      <c r="J51" s="29" t="n">
        <v>370298.024151648</v>
      </c>
      <c r="K51" s="25"/>
      <c r="L51" s="30" t="n">
        <v>2000</v>
      </c>
      <c r="M51" s="31" t="n">
        <v>511569.354277576</v>
      </c>
      <c r="N51" s="31" t="n">
        <v>-7125.44009403762</v>
      </c>
    </row>
    <row r="52" customFormat="false" ht="12" hidden="false" customHeight="false" outlineLevel="0" collapsed="false">
      <c r="A52" s="26" t="n">
        <v>2001</v>
      </c>
      <c r="B52" s="29" t="n">
        <v>344395.289214506</v>
      </c>
      <c r="C52" s="29"/>
      <c r="D52" s="29"/>
      <c r="E52" s="29" t="n">
        <v>344395.289214506</v>
      </c>
      <c r="F52" s="29" t="n">
        <v>45770.5206244729</v>
      </c>
      <c r="G52" s="29"/>
      <c r="H52" s="29"/>
      <c r="I52" s="29" t="n">
        <v>45770.5206244729</v>
      </c>
      <c r="J52" s="29" t="n">
        <v>390165.809838979</v>
      </c>
      <c r="K52" s="25"/>
      <c r="L52" s="30" t="n">
        <v>2001</v>
      </c>
      <c r="M52" s="31" t="n">
        <v>531677.665649089</v>
      </c>
      <c r="N52" s="31" t="n">
        <v>-7485.70560686076</v>
      </c>
    </row>
    <row r="53" customFormat="false" ht="12" hidden="false" customHeight="false" outlineLevel="0" collapsed="false">
      <c r="A53" s="26" t="n">
        <v>2002</v>
      </c>
      <c r="B53" s="29" t="n">
        <v>362331.051559039</v>
      </c>
      <c r="C53" s="29"/>
      <c r="D53" s="29"/>
      <c r="E53" s="29" t="n">
        <v>362331.051559039</v>
      </c>
      <c r="F53" s="29" t="n">
        <v>48822.7510703195</v>
      </c>
      <c r="G53" s="29"/>
      <c r="H53" s="29"/>
      <c r="I53" s="29" t="n">
        <v>48822.7510703195</v>
      </c>
      <c r="J53" s="29" t="n">
        <v>411153.802629359</v>
      </c>
      <c r="K53" s="25"/>
      <c r="L53" s="30" t="n">
        <v>2002</v>
      </c>
      <c r="M53" s="31" t="n">
        <v>552919.907611881</v>
      </c>
      <c r="N53" s="31" t="n">
        <v>-7864.0054411471</v>
      </c>
    </row>
    <row r="54" customFormat="false" ht="12" hidden="false" customHeight="false" outlineLevel="0" collapsed="false">
      <c r="A54" s="26" t="n">
        <v>2003</v>
      </c>
      <c r="B54" s="29" t="n">
        <v>381224.927158108</v>
      </c>
      <c r="C54" s="29"/>
      <c r="D54" s="29"/>
      <c r="E54" s="29" t="n">
        <v>381224.927158108</v>
      </c>
      <c r="F54" s="29" t="n">
        <v>52115.5021995289</v>
      </c>
      <c r="G54" s="29"/>
      <c r="H54" s="29"/>
      <c r="I54" s="29" t="n">
        <v>52115.5021995289</v>
      </c>
      <c r="J54" s="29" t="n">
        <v>433340.429357637</v>
      </c>
      <c r="K54" s="25"/>
      <c r="L54" s="30" t="n">
        <v>2003</v>
      </c>
      <c r="M54" s="31" t="n">
        <v>575379.765129229</v>
      </c>
      <c r="N54" s="31" t="n">
        <v>-8261.19613732837</v>
      </c>
    </row>
    <row r="55" customFormat="false" ht="12" hidden="false" customHeight="false" outlineLevel="0" collapsed="false">
      <c r="A55" s="26" t="n">
        <v>2004</v>
      </c>
      <c r="B55" s="29" t="n">
        <v>401125.798987737</v>
      </c>
      <c r="C55" s="29"/>
      <c r="D55" s="29"/>
      <c r="E55" s="29" t="n">
        <v>401125.798987737</v>
      </c>
      <c r="F55" s="29" t="n">
        <v>55663.5776101926</v>
      </c>
      <c r="G55" s="29"/>
      <c r="H55" s="29"/>
      <c r="I55" s="29" t="n">
        <v>55663.5776101926</v>
      </c>
      <c r="J55" s="29" t="n">
        <v>456789.37659793</v>
      </c>
      <c r="K55" s="25"/>
      <c r="L55" s="30" t="n">
        <v>2004</v>
      </c>
      <c r="M55" s="31" t="n">
        <v>599116.669937644</v>
      </c>
      <c r="N55" s="31" t="n">
        <v>-8678.22874816287</v>
      </c>
    </row>
    <row r="56" customFormat="false" ht="12" hidden="false" customHeight="false" outlineLevel="0" collapsed="false">
      <c r="A56" s="26" t="n">
        <v>2005</v>
      </c>
      <c r="B56" s="29" t="n">
        <v>422089.564436039</v>
      </c>
      <c r="C56" s="29"/>
      <c r="D56" s="29"/>
      <c r="E56" s="29" t="n">
        <v>422089.564436039</v>
      </c>
      <c r="F56" s="29" t="n">
        <v>59489.712157134</v>
      </c>
      <c r="G56" s="29"/>
      <c r="H56" s="29"/>
      <c r="I56" s="29" t="n">
        <v>59489.712157134</v>
      </c>
      <c r="J56" s="29" t="n">
        <v>481579.276593173</v>
      </c>
      <c r="K56" s="25"/>
      <c r="L56" s="30" t="n">
        <v>2005</v>
      </c>
      <c r="M56" s="31" t="n">
        <v>624210.092597888</v>
      </c>
      <c r="N56" s="31" t="n">
        <v>-9116.07021339636</v>
      </c>
    </row>
    <row r="57" customFormat="false" ht="12" hidden="false" customHeight="false" outlineLevel="0" collapsed="false">
      <c r="A57" s="26" t="n">
        <v>2006</v>
      </c>
      <c r="B57" s="29" t="n">
        <v>444175.446607167</v>
      </c>
      <c r="C57" s="29"/>
      <c r="D57" s="29"/>
      <c r="E57" s="29" t="n">
        <v>444175.446607167</v>
      </c>
      <c r="F57" s="29" t="n">
        <v>63618.9130803074</v>
      </c>
      <c r="G57" s="29"/>
      <c r="H57" s="29"/>
      <c r="I57" s="29" t="n">
        <v>63618.9130803074</v>
      </c>
      <c r="J57" s="29" t="n">
        <v>507794.359687475</v>
      </c>
      <c r="K57" s="25"/>
      <c r="L57" s="30" t="n">
        <v>2006</v>
      </c>
      <c r="M57" s="31" t="n">
        <v>650745.154397226</v>
      </c>
      <c r="N57" s="31" t="n">
        <v>-9575.73180767649</v>
      </c>
    </row>
    <row r="58" customFormat="false" ht="12" hidden="false" customHeight="false" outlineLevel="0" collapsed="false">
      <c r="A58" s="26" t="n">
        <v>2007</v>
      </c>
      <c r="B58" s="29" t="n">
        <v>467446.213612997</v>
      </c>
      <c r="C58" s="29"/>
      <c r="D58" s="29"/>
      <c r="E58" s="29" t="n">
        <v>467446.213612997</v>
      </c>
      <c r="F58" s="29" t="n">
        <v>68078.7090248153</v>
      </c>
      <c r="G58" s="29"/>
      <c r="H58" s="29"/>
      <c r="I58" s="29" t="n">
        <v>68078.7090248153</v>
      </c>
      <c r="J58" s="29" t="n">
        <v>535524.922637812</v>
      </c>
      <c r="K58" s="25"/>
      <c r="L58" s="30" t="n">
        <v>2007</v>
      </c>
      <c r="M58" s="31" t="n">
        <v>678813.099505494</v>
      </c>
      <c r="N58" s="31" t="n">
        <v>-10058.2708339199</v>
      </c>
    </row>
    <row r="59" customFormat="false" ht="12" hidden="false" customHeight="false" outlineLevel="0" collapsed="false">
      <c r="A59" s="26" t="n">
        <v>2008</v>
      </c>
      <c r="B59" s="29" t="n">
        <v>491968.414245282</v>
      </c>
      <c r="C59" s="29"/>
      <c r="D59" s="29"/>
      <c r="E59" s="29" t="n">
        <v>491968.414245282</v>
      </c>
      <c r="F59" s="29" t="n">
        <v>72899.4286407528</v>
      </c>
      <c r="G59" s="29"/>
      <c r="H59" s="29"/>
      <c r="I59" s="29" t="n">
        <v>72899.4286407528</v>
      </c>
      <c r="J59" s="29" t="n">
        <v>564867.842886035</v>
      </c>
      <c r="K59" s="25"/>
      <c r="L59" s="30" t="n">
        <v>2008</v>
      </c>
      <c r="M59" s="31" t="n">
        <v>708511.813431409</v>
      </c>
      <c r="N59" s="31" t="n">
        <v>-10564.7923353832</v>
      </c>
    </row>
    <row r="60" customFormat="false" ht="12" hidden="false" customHeight="false" outlineLevel="0" collapsed="false">
      <c r="A60" s="26" t="n">
        <v>2009</v>
      </c>
      <c r="B60" s="29" t="n">
        <v>517812.631407254</v>
      </c>
      <c r="C60" s="29"/>
      <c r="D60" s="29"/>
      <c r="E60" s="29" t="n">
        <v>517812.631407254</v>
      </c>
      <c r="F60" s="29" t="n">
        <v>78114.5125756415</v>
      </c>
      <c r="G60" s="29"/>
      <c r="H60" s="29"/>
      <c r="I60" s="29" t="n">
        <v>78114.5125756415</v>
      </c>
      <c r="J60" s="29" t="n">
        <v>595927.143982896</v>
      </c>
      <c r="K60" s="25"/>
      <c r="L60" s="30" t="n">
        <v>2009</v>
      </c>
      <c r="M60" s="31" t="n">
        <v>739946.393007308</v>
      </c>
      <c r="N60" s="31" t="n">
        <v>-11096.4508188097</v>
      </c>
    </row>
    <row r="61" customFormat="false" ht="12" hidden="false" customHeight="false" outlineLevel="0" collapsed="false">
      <c r="A61" s="32" t="n">
        <v>2010</v>
      </c>
      <c r="B61" s="33" t="n">
        <v>545053.754810825</v>
      </c>
      <c r="C61" s="33"/>
      <c r="D61" s="33"/>
      <c r="E61" s="33" t="n">
        <v>545053.754810825</v>
      </c>
      <c r="F61" s="33" t="n">
        <v>83760.8632097439</v>
      </c>
      <c r="G61" s="33"/>
      <c r="H61" s="33"/>
      <c r="I61" s="33" t="n">
        <v>83760.8632097439</v>
      </c>
      <c r="J61" s="33" t="n">
        <v>628814.618020569</v>
      </c>
      <c r="K61" s="25"/>
      <c r="L61" s="34" t="n">
        <v>2010</v>
      </c>
      <c r="M61" s="35" t="n">
        <v>773229.773799871</v>
      </c>
      <c r="N61" s="35" t="n">
        <v>-11654.4519794513</v>
      </c>
    </row>
    <row r="62" customFormat="false" ht="12" hidden="false" customHeight="false" outlineLevel="0" collapsed="false"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customFormat="false" ht="12" hidden="false" customHeight="false" outlineLevel="0" collapsed="false">
      <c r="A63" s="26" t="s">
        <v>127</v>
      </c>
      <c r="B63" s="26"/>
      <c r="C63" s="26"/>
      <c r="D63" s="26"/>
      <c r="E63" s="26"/>
      <c r="F63" s="26"/>
      <c r="G63" s="26"/>
      <c r="H63" s="26"/>
      <c r="I63" s="26"/>
      <c r="J63" s="26"/>
      <c r="L63" s="26" t="s">
        <v>36</v>
      </c>
      <c r="M63" s="26"/>
      <c r="N63" s="26"/>
      <c r="O63" s="26"/>
    </row>
    <row r="64" customFormat="false" ht="12" hidden="false" customHeight="false" outlineLevel="0" collapsed="false">
      <c r="L64" s="28"/>
      <c r="M64" s="28"/>
      <c r="N64" s="28"/>
      <c r="O64" s="28"/>
    </row>
    <row r="65" customFormat="false" ht="12" hidden="false" customHeight="false" outlineLevel="0" collapsed="false">
      <c r="A65" s="27"/>
      <c r="B65" s="27" t="s">
        <v>37</v>
      </c>
      <c r="C65" s="27"/>
      <c r="D65" s="27"/>
      <c r="E65" s="27"/>
      <c r="F65" s="27" t="s">
        <v>38</v>
      </c>
      <c r="G65" s="27"/>
      <c r="H65" s="27"/>
      <c r="I65" s="27"/>
      <c r="J65" s="27" t="s">
        <v>18</v>
      </c>
      <c r="L65" s="49"/>
      <c r="M65" s="49" t="s">
        <v>39</v>
      </c>
      <c r="N65" s="49" t="s">
        <v>40</v>
      </c>
      <c r="O65" s="49" t="s">
        <v>41</v>
      </c>
    </row>
    <row r="66" customFormat="false" ht="12" hidden="false" customHeight="false" outlineLevel="0" collapsed="false">
      <c r="A66" s="26" t="s">
        <v>26</v>
      </c>
      <c r="B66" s="28" t="s">
        <v>29</v>
      </c>
      <c r="C66" s="28" t="s">
        <v>30</v>
      </c>
      <c r="D66" s="28" t="s">
        <v>31</v>
      </c>
      <c r="E66" s="28" t="s">
        <v>32</v>
      </c>
      <c r="F66" s="28" t="s">
        <v>29</v>
      </c>
      <c r="G66" s="28" t="s">
        <v>30</v>
      </c>
      <c r="H66" s="28" t="s">
        <v>31</v>
      </c>
      <c r="I66" s="28" t="s">
        <v>32</v>
      </c>
      <c r="J66" s="28"/>
      <c r="L66" s="32"/>
      <c r="M66" s="32"/>
      <c r="N66" s="32"/>
      <c r="O66" s="32"/>
    </row>
    <row r="67" customFormat="false" ht="12" hidden="false" customHeight="false" outlineLevel="0" collapsed="false">
      <c r="A67" s="26" t="n">
        <v>1996</v>
      </c>
      <c r="B67" s="29" t="n">
        <v>-2489.16234933405</v>
      </c>
      <c r="C67" s="29"/>
      <c r="D67" s="29"/>
      <c r="E67" s="29" t="n">
        <v>-2489.16234933405</v>
      </c>
      <c r="F67" s="29" t="n">
        <v>-3375.73510382292</v>
      </c>
      <c r="G67" s="29"/>
      <c r="H67" s="29"/>
      <c r="I67" s="29" t="n">
        <v>-3375.73510382292</v>
      </c>
      <c r="J67" s="29" t="n">
        <v>-5864.89745315697</v>
      </c>
      <c r="L67" s="30" t="n">
        <v>1996</v>
      </c>
      <c r="M67" s="31" t="n">
        <v>125429.0477945</v>
      </c>
      <c r="N67" s="31" t="n">
        <v>15036.1118916296</v>
      </c>
      <c r="O67" s="30" t="n">
        <v>140465.15968613</v>
      </c>
    </row>
    <row r="68" customFormat="false" ht="12" hidden="false" customHeight="false" outlineLevel="0" collapsed="false">
      <c r="A68" s="26" t="n">
        <v>1997</v>
      </c>
      <c r="B68" s="29" t="n">
        <v>-2595.7068492781</v>
      </c>
      <c r="C68" s="29"/>
      <c r="D68" s="29"/>
      <c r="E68" s="29" t="n">
        <v>-2595.7068492781</v>
      </c>
      <c r="F68" s="29" t="n">
        <v>-3519.73791237963</v>
      </c>
      <c r="G68" s="29"/>
      <c r="H68" s="29"/>
      <c r="I68" s="29" t="n">
        <v>-3519.73791237963</v>
      </c>
      <c r="J68" s="29" t="n">
        <v>-6115.44476165773</v>
      </c>
      <c r="L68" s="30" t="n">
        <v>1997</v>
      </c>
      <c r="M68" s="31" t="n">
        <v>125458.503192283</v>
      </c>
      <c r="N68" s="31" t="n">
        <v>15159.099018189</v>
      </c>
      <c r="O68" s="30" t="n">
        <v>140617.602210472</v>
      </c>
    </row>
    <row r="69" customFormat="false" ht="12" hidden="false" customHeight="false" outlineLevel="0" collapsed="false">
      <c r="A69" s="26" t="n">
        <v>1998</v>
      </c>
      <c r="B69" s="29" t="n">
        <v>-2730.01280716867</v>
      </c>
      <c r="C69" s="29"/>
      <c r="D69" s="29"/>
      <c r="E69" s="29" t="n">
        <v>-2730.01280716867</v>
      </c>
      <c r="F69" s="29" t="n">
        <v>-3701.21804791958</v>
      </c>
      <c r="G69" s="29"/>
      <c r="H69" s="29"/>
      <c r="I69" s="29" t="n">
        <v>-3701.21804791958</v>
      </c>
      <c r="J69" s="29" t="n">
        <v>-6431.23085508825</v>
      </c>
      <c r="L69" s="30" t="n">
        <v>1998</v>
      </c>
      <c r="M69" s="31" t="n">
        <v>125500.844077172</v>
      </c>
      <c r="N69" s="31" t="n">
        <v>15317.479114654</v>
      </c>
      <c r="O69" s="30" t="n">
        <v>140818.323191826</v>
      </c>
    </row>
    <row r="70" customFormat="false" ht="12" hidden="false" customHeight="false" outlineLevel="0" collapsed="false">
      <c r="A70" s="26" t="n">
        <v>1999</v>
      </c>
      <c r="B70" s="29" t="n">
        <v>-2879.36828761668</v>
      </c>
      <c r="C70" s="29"/>
      <c r="D70" s="29"/>
      <c r="E70" s="29" t="n">
        <v>-2879.36828761668</v>
      </c>
      <c r="F70" s="29" t="n">
        <v>-3902.96078387973</v>
      </c>
      <c r="G70" s="29"/>
      <c r="H70" s="29"/>
      <c r="I70" s="29" t="n">
        <v>-3902.96078387973</v>
      </c>
      <c r="J70" s="29" t="n">
        <v>-6782.32907149641</v>
      </c>
      <c r="L70" s="30" t="n">
        <v>1999</v>
      </c>
      <c r="M70" s="31" t="n">
        <v>125549.7520429</v>
      </c>
      <c r="N70" s="31" t="n">
        <v>15495.2105459876</v>
      </c>
      <c r="O70" s="30" t="n">
        <v>141044.962588888</v>
      </c>
    </row>
    <row r="71" customFormat="false" ht="12" hidden="false" customHeight="false" outlineLevel="0" collapsed="false">
      <c r="A71" s="26" t="n">
        <v>2000</v>
      </c>
      <c r="B71" s="29" t="n">
        <v>-3025.32173898198</v>
      </c>
      <c r="C71" s="29"/>
      <c r="D71" s="29"/>
      <c r="E71" s="29" t="n">
        <v>-3025.32173898198</v>
      </c>
      <c r="F71" s="29" t="n">
        <v>-4100.11835505565</v>
      </c>
      <c r="G71" s="29"/>
      <c r="H71" s="29"/>
      <c r="I71" s="29" t="n">
        <v>-4100.11835505565</v>
      </c>
      <c r="J71" s="29" t="n">
        <v>-7125.44009403762</v>
      </c>
      <c r="L71" s="30" t="n">
        <v>2000</v>
      </c>
      <c r="M71" s="31" t="n">
        <v>125601.147265047</v>
      </c>
      <c r="N71" s="31" t="n">
        <v>15670.1828608805</v>
      </c>
      <c r="O71" s="30" t="n">
        <v>141271.330125928</v>
      </c>
    </row>
    <row r="72" customFormat="false" ht="12" hidden="false" customHeight="false" outlineLevel="0" collapsed="false">
      <c r="A72" s="26" t="n">
        <v>2001</v>
      </c>
      <c r="B72" s="29" t="n">
        <v>-3178.5852268865</v>
      </c>
      <c r="C72" s="29"/>
      <c r="D72" s="29"/>
      <c r="E72" s="29" t="n">
        <v>-3178.5852268865</v>
      </c>
      <c r="F72" s="29" t="n">
        <v>-4307.12037997426</v>
      </c>
      <c r="G72" s="29"/>
      <c r="H72" s="29"/>
      <c r="I72" s="29" t="n">
        <v>-4307.12037997426</v>
      </c>
      <c r="J72" s="29" t="n">
        <v>-7485.70560686076</v>
      </c>
      <c r="L72" s="30" t="n">
        <v>2001</v>
      </c>
      <c r="M72" s="31" t="n">
        <v>125656.926716692</v>
      </c>
      <c r="N72" s="31" t="n">
        <v>15854.9290934189</v>
      </c>
      <c r="O72" s="30" t="n">
        <v>141511.855810111</v>
      </c>
    </row>
    <row r="73" customFormat="false" ht="12" hidden="false" customHeight="false" outlineLevel="0" collapsed="false">
      <c r="A73" s="26" t="n">
        <v>2002</v>
      </c>
      <c r="B73" s="29" t="n">
        <v>-3339.55578196106</v>
      </c>
      <c r="C73" s="29"/>
      <c r="D73" s="29"/>
      <c r="E73" s="29" t="n">
        <v>-3339.55578196106</v>
      </c>
      <c r="F73" s="29" t="n">
        <v>-4524.44965918603</v>
      </c>
      <c r="G73" s="29"/>
      <c r="H73" s="29"/>
      <c r="I73" s="29" t="n">
        <v>-4524.44965918603</v>
      </c>
      <c r="J73" s="29" t="n">
        <v>-7864.0054411471</v>
      </c>
      <c r="L73" s="30" t="n">
        <v>2002</v>
      </c>
      <c r="M73" s="31" t="n">
        <v>125715.882320198</v>
      </c>
      <c r="N73" s="31" t="n">
        <v>16050.2226623244</v>
      </c>
      <c r="O73" s="30" t="n">
        <v>141766.104982523</v>
      </c>
    </row>
    <row r="74" customFormat="false" ht="12" hidden="false" customHeight="false" outlineLevel="0" collapsed="false">
      <c r="A74" s="26" t="n">
        <v>2003</v>
      </c>
      <c r="B74" s="29" t="n">
        <v>-3508.60449167558</v>
      </c>
      <c r="C74" s="29"/>
      <c r="D74" s="29"/>
      <c r="E74" s="29" t="n">
        <v>-3508.60449167558</v>
      </c>
      <c r="F74" s="29" t="n">
        <v>-4752.59164565278</v>
      </c>
      <c r="G74" s="29"/>
      <c r="H74" s="29"/>
      <c r="I74" s="29" t="n">
        <v>-4752.59164565278</v>
      </c>
      <c r="J74" s="29" t="n">
        <v>-8261.19613732837</v>
      </c>
      <c r="L74" s="30" t="n">
        <v>2003</v>
      </c>
      <c r="M74" s="31" t="n">
        <v>125779.955996999</v>
      </c>
      <c r="N74" s="31" t="n">
        <v>16259.3797745932</v>
      </c>
      <c r="O74" s="30" t="n">
        <v>142039.335771592</v>
      </c>
    </row>
    <row r="75" customFormat="false" ht="12" hidden="false" customHeight="false" outlineLevel="0" collapsed="false">
      <c r="A75" s="26" t="n">
        <v>2004</v>
      </c>
      <c r="B75" s="29" t="n">
        <v>-3686.1419850786</v>
      </c>
      <c r="C75" s="29"/>
      <c r="D75" s="29"/>
      <c r="E75" s="29" t="n">
        <v>-3686.1419850786</v>
      </c>
      <c r="F75" s="29" t="n">
        <v>-4992.08676308426</v>
      </c>
      <c r="G75" s="29"/>
      <c r="H75" s="29"/>
      <c r="I75" s="29" t="n">
        <v>-4992.08676308426</v>
      </c>
      <c r="J75" s="29" t="n">
        <v>-8678.22874816287</v>
      </c>
      <c r="L75" s="30" t="n">
        <v>2004</v>
      </c>
      <c r="M75" s="31" t="n">
        <v>125847.297431315</v>
      </c>
      <c r="N75" s="31" t="n">
        <v>16479.9959083989</v>
      </c>
      <c r="O75" s="30" t="n">
        <v>142327.293339714</v>
      </c>
    </row>
    <row r="76" customFormat="false" ht="12" hidden="false" customHeight="false" outlineLevel="0" collapsed="false">
      <c r="A76" s="26" t="n">
        <v>2005</v>
      </c>
      <c r="B76" s="29" t="n">
        <v>-3872.5873095325</v>
      </c>
      <c r="C76" s="29"/>
      <c r="D76" s="29"/>
      <c r="E76" s="29" t="n">
        <v>-3872.5873095325</v>
      </c>
      <c r="F76" s="29" t="n">
        <v>-5243.48290386386</v>
      </c>
      <c r="G76" s="29"/>
      <c r="H76" s="29"/>
      <c r="I76" s="29" t="n">
        <v>-5243.48290386386</v>
      </c>
      <c r="J76" s="29" t="n">
        <v>-9116.07021339636</v>
      </c>
      <c r="L76" s="30" t="n">
        <v>2005</v>
      </c>
      <c r="M76" s="31" t="n">
        <v>125918.073278782</v>
      </c>
      <c r="N76" s="31" t="n">
        <v>16712.7427259319</v>
      </c>
      <c r="O76" s="30" t="n">
        <v>142630.816004714</v>
      </c>
    </row>
    <row r="77" customFormat="false" ht="12" hidden="false" customHeight="false" outlineLevel="0" collapsed="false">
      <c r="A77" s="26" t="n">
        <v>2006</v>
      </c>
      <c r="B77" s="29" t="n">
        <v>-4068.37943188991</v>
      </c>
      <c r="C77" s="29"/>
      <c r="D77" s="29"/>
      <c r="E77" s="29" t="n">
        <v>-4068.37943188991</v>
      </c>
      <c r="F77" s="29" t="n">
        <v>-5507.35237578658</v>
      </c>
      <c r="G77" s="29"/>
      <c r="H77" s="29"/>
      <c r="I77" s="29" t="n">
        <v>-5507.35237578658</v>
      </c>
      <c r="J77" s="29" t="n">
        <v>-9575.73180767649</v>
      </c>
      <c r="L77" s="30" t="n">
        <v>2006</v>
      </c>
      <c r="M77" s="31" t="n">
        <v>125992.45869447</v>
      </c>
      <c r="N77" s="31" t="n">
        <v>16958.3360152804</v>
      </c>
      <c r="O77" s="30" t="n">
        <v>142950.794709751</v>
      </c>
    </row>
    <row r="78" customFormat="false" ht="12" hidden="false" customHeight="false" outlineLevel="0" collapsed="false">
      <c r="A78" s="26" t="n">
        <v>2007</v>
      </c>
      <c r="B78" s="29" t="n">
        <v>-4273.97810251487</v>
      </c>
      <c r="C78" s="29"/>
      <c r="D78" s="29"/>
      <c r="E78" s="29" t="n">
        <v>-4273.97810251487</v>
      </c>
      <c r="F78" s="29" t="n">
        <v>-5784.29273140503</v>
      </c>
      <c r="G78" s="29"/>
      <c r="H78" s="29"/>
      <c r="I78" s="29" t="n">
        <v>-5784.29273140503</v>
      </c>
      <c r="J78" s="29" t="n">
        <v>-10058.2708339199</v>
      </c>
      <c r="L78" s="30" t="n">
        <v>2007</v>
      </c>
      <c r="M78" s="31" t="n">
        <v>126070.637766358</v>
      </c>
      <c r="N78" s="31" t="n">
        <v>17217.5391013237</v>
      </c>
      <c r="O78" s="30" t="n">
        <v>143288.176867682</v>
      </c>
    </row>
    <row r="79" customFormat="false" ht="12" hidden="false" customHeight="false" outlineLevel="0" collapsed="false">
      <c r="A79" s="26" t="n">
        <v>2008</v>
      </c>
      <c r="B79" s="29" t="n">
        <v>-4489.86474748303</v>
      </c>
      <c r="C79" s="29"/>
      <c r="D79" s="29"/>
      <c r="E79" s="29" t="n">
        <v>-4489.86474748303</v>
      </c>
      <c r="F79" s="29" t="n">
        <v>-6074.92758790021</v>
      </c>
      <c r="G79" s="29"/>
      <c r="H79" s="29"/>
      <c r="I79" s="29" t="n">
        <v>-6074.92758790021</v>
      </c>
      <c r="J79" s="29" t="n">
        <v>-10564.7923353832</v>
      </c>
      <c r="L79" s="30" t="n">
        <v>2008</v>
      </c>
      <c r="M79" s="31" t="n">
        <v>126152.803970913</v>
      </c>
      <c r="N79" s="31" t="n">
        <v>17491.1665744615</v>
      </c>
      <c r="O79" s="30" t="n">
        <v>143643.970545374</v>
      </c>
    </row>
    <row r="80" customFormat="false" ht="12" hidden="false" customHeight="false" outlineLevel="0" collapsed="false">
      <c r="A80" s="26" t="n">
        <v>2009</v>
      </c>
      <c r="B80" s="29" t="n">
        <v>-4716.54338873633</v>
      </c>
      <c r="C80" s="29"/>
      <c r="D80" s="29"/>
      <c r="E80" s="29" t="n">
        <v>-4716.54338873633</v>
      </c>
      <c r="F80" s="29" t="n">
        <v>-6379.90743007338</v>
      </c>
      <c r="G80" s="29"/>
      <c r="H80" s="29"/>
      <c r="I80" s="29" t="n">
        <v>-6379.90743007338</v>
      </c>
      <c r="J80" s="29" t="n">
        <v>-11096.4508188097</v>
      </c>
      <c r="L80" s="30" t="n">
        <v>2009</v>
      </c>
      <c r="M80" s="31" t="n">
        <v>126239.160651899</v>
      </c>
      <c r="N80" s="31" t="n">
        <v>17780.0883725134</v>
      </c>
      <c r="O80" s="30" t="n">
        <v>144019.249024412</v>
      </c>
    </row>
    <row r="81" customFormat="false" ht="12" hidden="false" customHeight="false" outlineLevel="0" collapsed="false">
      <c r="A81" s="32" t="n">
        <v>2010</v>
      </c>
      <c r="B81" s="33" t="n">
        <v>-4954.54159178225</v>
      </c>
      <c r="C81" s="33"/>
      <c r="D81" s="33"/>
      <c r="E81" s="33" t="n">
        <v>-4954.54159178225</v>
      </c>
      <c r="F81" s="33" t="n">
        <v>-6699.91038766905</v>
      </c>
      <c r="G81" s="33"/>
      <c r="H81" s="33"/>
      <c r="I81" s="33" t="n">
        <v>-6699.91038766905</v>
      </c>
      <c r="J81" s="33" t="n">
        <v>-11654.4519794513</v>
      </c>
      <c r="L81" s="34" t="n">
        <v>2010</v>
      </c>
      <c r="M81" s="35" t="n">
        <v>126329.921523616</v>
      </c>
      <c r="N81" s="35" t="n">
        <v>18085.2342556869</v>
      </c>
      <c r="O81" s="34" t="n">
        <v>144415.155779303</v>
      </c>
    </row>
    <row r="83" customFormat="false" ht="12" hidden="false" customHeight="false" outlineLevel="0" collapsed="false">
      <c r="B83" s="25"/>
      <c r="D83" s="25"/>
      <c r="E83" s="25"/>
      <c r="G83" s="25"/>
      <c r="J83" s="25"/>
    </row>
    <row r="84" customFormat="false" ht="12" hidden="false" customHeight="false" outlineLevel="0" collapsed="false">
      <c r="A84" s="45" t="s">
        <v>128</v>
      </c>
      <c r="B84" s="45"/>
      <c r="C84" s="45"/>
      <c r="D84" s="45"/>
      <c r="E84" s="45"/>
      <c r="F84" s="45"/>
      <c r="G84" s="45"/>
      <c r="H84" s="45"/>
      <c r="I84" s="45"/>
      <c r="J84" s="45"/>
      <c r="L84" s="26" t="s">
        <v>129</v>
      </c>
      <c r="M84" s="26"/>
      <c r="N84" s="26"/>
    </row>
    <row r="86" customFormat="false" ht="12" hidden="false" customHeight="false" outlineLevel="0" collapsed="false">
      <c r="A86" s="27"/>
      <c r="B86" s="27" t="s">
        <v>24</v>
      </c>
      <c r="C86" s="27"/>
      <c r="D86" s="27"/>
      <c r="E86" s="27"/>
      <c r="F86" s="27" t="s">
        <v>25</v>
      </c>
      <c r="G86" s="27"/>
      <c r="H86" s="27"/>
      <c r="I86" s="27"/>
      <c r="J86" s="27" t="s">
        <v>18</v>
      </c>
      <c r="L86" s="49" t="s">
        <v>26</v>
      </c>
      <c r="M86" s="49" t="s">
        <v>27</v>
      </c>
      <c r="N86" s="49" t="s">
        <v>28</v>
      </c>
    </row>
    <row r="87" customFormat="false" ht="12" hidden="false" customHeight="false" outlineLevel="0" collapsed="false">
      <c r="A87" s="26" t="s">
        <v>26</v>
      </c>
      <c r="B87" s="28" t="s">
        <v>29</v>
      </c>
      <c r="C87" s="28" t="s">
        <v>30</v>
      </c>
      <c r="D87" s="28" t="s">
        <v>31</v>
      </c>
      <c r="E87" s="28" t="s">
        <v>32</v>
      </c>
      <c r="F87" s="28" t="s">
        <v>29</v>
      </c>
      <c r="G87" s="28" t="s">
        <v>30</v>
      </c>
      <c r="H87" s="28" t="s">
        <v>31</v>
      </c>
      <c r="I87" s="28" t="s">
        <v>32</v>
      </c>
      <c r="J87" s="28"/>
      <c r="L87" s="32"/>
      <c r="M87" s="32" t="s">
        <v>33</v>
      </c>
      <c r="N87" s="32" t="s">
        <v>34</v>
      </c>
    </row>
    <row r="88" customFormat="false" ht="12" hidden="false" customHeight="false" outlineLevel="0" collapsed="false">
      <c r="A88" s="26" t="n">
        <v>1996</v>
      </c>
      <c r="B88" s="29" t="n">
        <v>12468.143539843</v>
      </c>
      <c r="C88" s="29"/>
      <c r="D88" s="29"/>
      <c r="E88" s="29" t="n">
        <v>12468.143539843</v>
      </c>
      <c r="F88" s="29" t="n">
        <v>63581.1541935797</v>
      </c>
      <c r="G88" s="29"/>
      <c r="H88" s="29"/>
      <c r="I88" s="29" t="n">
        <v>63581.1541935797</v>
      </c>
      <c r="J88" s="29" t="n">
        <v>76049.2977334227</v>
      </c>
      <c r="K88" s="25"/>
      <c r="L88" s="30" t="n">
        <v>1996</v>
      </c>
      <c r="M88" s="31" t="n">
        <v>74657.0159606465</v>
      </c>
      <c r="N88" s="31" t="n">
        <v>0</v>
      </c>
    </row>
    <row r="89" customFormat="false" ht="12" hidden="false" customHeight="false" outlineLevel="0" collapsed="false">
      <c r="A89" s="26" t="n">
        <v>1997</v>
      </c>
      <c r="B89" s="29" t="n">
        <v>14107.8487417398</v>
      </c>
      <c r="C89" s="29"/>
      <c r="D89" s="29"/>
      <c r="E89" s="29" t="n">
        <v>14107.8487417398</v>
      </c>
      <c r="F89" s="29" t="n">
        <v>69130.1819202406</v>
      </c>
      <c r="G89" s="29"/>
      <c r="H89" s="29"/>
      <c r="I89" s="29" t="n">
        <v>69130.1819202406</v>
      </c>
      <c r="J89" s="29" t="n">
        <v>83238.0306619803</v>
      </c>
      <c r="K89" s="25"/>
      <c r="L89" s="30" t="n">
        <v>1997</v>
      </c>
      <c r="M89" s="31" t="n">
        <v>82267.0644486064</v>
      </c>
      <c r="N89" s="31" t="n">
        <v>0</v>
      </c>
    </row>
    <row r="90" customFormat="false" ht="12" hidden="false" customHeight="false" outlineLevel="0" collapsed="false">
      <c r="A90" s="26" t="n">
        <v>1998</v>
      </c>
      <c r="B90" s="29" t="n">
        <v>16305.7795987799</v>
      </c>
      <c r="C90" s="29"/>
      <c r="D90" s="29"/>
      <c r="E90" s="29" t="n">
        <v>16305.7795987799</v>
      </c>
      <c r="F90" s="29" t="n">
        <v>76471.3451283172</v>
      </c>
      <c r="G90" s="29"/>
      <c r="H90" s="29"/>
      <c r="I90" s="29" t="n">
        <v>76471.3451283172</v>
      </c>
      <c r="J90" s="29" t="n">
        <v>92777.124727097</v>
      </c>
      <c r="K90" s="25"/>
      <c r="L90" s="30" t="n">
        <v>1998</v>
      </c>
      <c r="M90" s="31" t="n">
        <v>92339.0111867925</v>
      </c>
      <c r="N90" s="31" t="n">
        <v>0</v>
      </c>
    </row>
    <row r="91" customFormat="false" ht="12" hidden="false" customHeight="false" outlineLevel="0" collapsed="false">
      <c r="A91" s="26" t="n">
        <v>1999</v>
      </c>
      <c r="B91" s="29" t="n">
        <v>18921.5518405905</v>
      </c>
      <c r="C91" s="29"/>
      <c r="D91" s="29"/>
      <c r="E91" s="29" t="n">
        <v>18921.5518405905</v>
      </c>
      <c r="F91" s="29" t="n">
        <v>85090.6143599886</v>
      </c>
      <c r="G91" s="29"/>
      <c r="H91" s="29"/>
      <c r="I91" s="29" t="n">
        <v>85090.6143599886</v>
      </c>
      <c r="J91" s="29" t="n">
        <v>104012.166200579</v>
      </c>
      <c r="K91" s="25"/>
      <c r="L91" s="30" t="n">
        <v>1999</v>
      </c>
      <c r="M91" s="31" t="n">
        <v>104168.858824542</v>
      </c>
      <c r="N91" s="31" t="n">
        <v>0</v>
      </c>
    </row>
    <row r="92" customFormat="false" ht="12" hidden="false" customHeight="false" outlineLevel="0" collapsed="false">
      <c r="A92" s="26" t="n">
        <v>2000</v>
      </c>
      <c r="B92" s="29" t="n">
        <v>21838.4673231659</v>
      </c>
      <c r="C92" s="29"/>
      <c r="D92" s="29"/>
      <c r="E92" s="29" t="n">
        <v>21838.4673231659</v>
      </c>
      <c r="F92" s="29" t="n">
        <v>93952.899500857</v>
      </c>
      <c r="G92" s="29"/>
      <c r="H92" s="29"/>
      <c r="I92" s="29" t="n">
        <v>93952.899500857</v>
      </c>
      <c r="J92" s="29" t="n">
        <v>115791.366824023</v>
      </c>
      <c r="K92" s="25"/>
      <c r="L92" s="30" t="n">
        <v>2000</v>
      </c>
      <c r="M92" s="31" t="n">
        <v>116551.27804322</v>
      </c>
      <c r="N92" s="31" t="n">
        <v>0</v>
      </c>
    </row>
    <row r="93" customFormat="false" ht="12" hidden="false" customHeight="false" outlineLevel="0" collapsed="false">
      <c r="A93" s="26" t="n">
        <v>2001</v>
      </c>
      <c r="B93" s="29" t="n">
        <v>25204.6492593715</v>
      </c>
      <c r="C93" s="29"/>
      <c r="D93" s="29"/>
      <c r="E93" s="29" t="n">
        <v>25204.6492593715</v>
      </c>
      <c r="F93" s="29" t="n">
        <v>103742.171434863</v>
      </c>
      <c r="G93" s="29"/>
      <c r="H93" s="29"/>
      <c r="I93" s="29" t="n">
        <v>103742.171434863</v>
      </c>
      <c r="J93" s="29" t="n">
        <v>128946.820694234</v>
      </c>
      <c r="K93" s="25"/>
      <c r="L93" s="30" t="n">
        <v>2001</v>
      </c>
      <c r="M93" s="31" t="n">
        <v>130352.39477867</v>
      </c>
      <c r="N93" s="31" t="n">
        <v>0</v>
      </c>
    </row>
    <row r="94" customFormat="false" ht="12" hidden="false" customHeight="false" outlineLevel="0" collapsed="false">
      <c r="A94" s="26" t="n">
        <v>2002</v>
      </c>
      <c r="B94" s="29" t="n">
        <v>28978.1118694879</v>
      </c>
      <c r="C94" s="29"/>
      <c r="D94" s="29"/>
      <c r="E94" s="29" t="n">
        <v>28978.1118694879</v>
      </c>
      <c r="F94" s="29" t="n">
        <v>114574.931672196</v>
      </c>
      <c r="G94" s="29"/>
      <c r="H94" s="29"/>
      <c r="I94" s="29" t="n">
        <v>114574.931672196</v>
      </c>
      <c r="J94" s="29" t="n">
        <v>143553.043541683</v>
      </c>
      <c r="K94" s="25"/>
      <c r="L94" s="30" t="n">
        <v>2002</v>
      </c>
      <c r="M94" s="31" t="n">
        <v>145639.480939256</v>
      </c>
      <c r="N94" s="31" t="n">
        <v>0</v>
      </c>
    </row>
    <row r="95" customFormat="false" ht="12" hidden="false" customHeight="false" outlineLevel="0" collapsed="false">
      <c r="A95" s="26" t="n">
        <v>2003</v>
      </c>
      <c r="B95" s="29" t="n">
        <v>33204.2710278234</v>
      </c>
      <c r="C95" s="29"/>
      <c r="D95" s="29"/>
      <c r="E95" s="29" t="n">
        <v>33204.2710278234</v>
      </c>
      <c r="F95" s="29" t="n">
        <v>126564.918981821</v>
      </c>
      <c r="G95" s="29"/>
      <c r="H95" s="29"/>
      <c r="I95" s="29" t="n">
        <v>126564.918981821</v>
      </c>
      <c r="J95" s="29" t="n">
        <v>159769.190009645</v>
      </c>
      <c r="K95" s="25"/>
      <c r="L95" s="30" t="n">
        <v>2003</v>
      </c>
      <c r="M95" s="31" t="n">
        <v>162573.738057723</v>
      </c>
      <c r="N95" s="31" t="n">
        <v>0</v>
      </c>
    </row>
    <row r="96" customFormat="false" ht="12" hidden="false" customHeight="false" outlineLevel="0" collapsed="false">
      <c r="A96" s="26" t="n">
        <v>2004</v>
      </c>
      <c r="B96" s="29" t="n">
        <v>37933.436663897</v>
      </c>
      <c r="C96" s="29"/>
      <c r="D96" s="29"/>
      <c r="E96" s="29" t="n">
        <v>37933.436663897</v>
      </c>
      <c r="F96" s="29" t="n">
        <v>139838.61317697</v>
      </c>
      <c r="G96" s="29"/>
      <c r="H96" s="29"/>
      <c r="I96" s="29" t="n">
        <v>139838.61317697</v>
      </c>
      <c r="J96" s="29" t="n">
        <v>177772.049840867</v>
      </c>
      <c r="K96" s="25"/>
      <c r="L96" s="30" t="n">
        <v>2004</v>
      </c>
      <c r="M96" s="31" t="n">
        <v>181334.13587084</v>
      </c>
      <c r="N96" s="31" t="n">
        <v>0</v>
      </c>
    </row>
    <row r="97" customFormat="false" ht="12" hidden="false" customHeight="false" outlineLevel="0" collapsed="false">
      <c r="A97" s="26" t="n">
        <v>2005</v>
      </c>
      <c r="B97" s="29" t="n">
        <v>43221.3320044645</v>
      </c>
      <c r="C97" s="29"/>
      <c r="D97" s="29"/>
      <c r="E97" s="29" t="n">
        <v>43221.3320044645</v>
      </c>
      <c r="F97" s="29" t="n">
        <v>154536.716341947</v>
      </c>
      <c r="G97" s="29"/>
      <c r="H97" s="29"/>
      <c r="I97" s="29" t="n">
        <v>154536.716341947</v>
      </c>
      <c r="J97" s="29" t="n">
        <v>197758.048346411</v>
      </c>
      <c r="K97" s="25"/>
      <c r="L97" s="30" t="n">
        <v>2005</v>
      </c>
      <c r="M97" s="31" t="n">
        <v>202119.422994034</v>
      </c>
      <c r="N97" s="31" t="n">
        <v>0</v>
      </c>
    </row>
    <row r="98" customFormat="false" ht="12" hidden="false" customHeight="false" outlineLevel="0" collapsed="false">
      <c r="A98" s="26" t="n">
        <v>2006</v>
      </c>
      <c r="B98" s="29" t="n">
        <v>49129.6675020885</v>
      </c>
      <c r="C98" s="29"/>
      <c r="D98" s="29"/>
      <c r="E98" s="29" t="n">
        <v>49129.6675020885</v>
      </c>
      <c r="F98" s="29" t="n">
        <v>170815.815268331</v>
      </c>
      <c r="G98" s="29"/>
      <c r="H98" s="29"/>
      <c r="I98" s="29" t="n">
        <v>170815.815268331</v>
      </c>
      <c r="J98" s="29" t="n">
        <v>219945.48277042</v>
      </c>
      <c r="K98" s="25"/>
      <c r="L98" s="30" t="n">
        <v>2006</v>
      </c>
      <c r="M98" s="31" t="n">
        <v>225150.374443551</v>
      </c>
      <c r="N98" s="31" t="n">
        <v>0</v>
      </c>
    </row>
    <row r="99" customFormat="false" ht="12" hidden="false" customHeight="false" outlineLevel="0" collapsed="false">
      <c r="A99" s="26" t="n">
        <v>2007</v>
      </c>
      <c r="B99" s="29" t="n">
        <v>55726.7751894747</v>
      </c>
      <c r="C99" s="29"/>
      <c r="D99" s="29"/>
      <c r="E99" s="29" t="n">
        <v>55726.7751894747</v>
      </c>
      <c r="F99" s="29" t="n">
        <v>188850.248818261</v>
      </c>
      <c r="G99" s="29"/>
      <c r="H99" s="29"/>
      <c r="I99" s="29" t="n">
        <v>188850.248818261</v>
      </c>
      <c r="J99" s="29" t="n">
        <v>244577.024007736</v>
      </c>
      <c r="K99" s="25"/>
      <c r="L99" s="30" t="n">
        <v>2007</v>
      </c>
      <c r="M99" s="31" t="n">
        <v>250672.305570217</v>
      </c>
      <c r="N99" s="31" t="n">
        <v>0</v>
      </c>
    </row>
    <row r="100" customFormat="false" ht="12" hidden="false" customHeight="false" outlineLevel="0" collapsed="false">
      <c r="A100" s="26" t="n">
        <v>2008</v>
      </c>
      <c r="B100" s="29" t="n">
        <v>63088.3098002633</v>
      </c>
      <c r="C100" s="29"/>
      <c r="D100" s="29"/>
      <c r="E100" s="29" t="n">
        <v>63088.3098002633</v>
      </c>
      <c r="F100" s="29" t="n">
        <v>208834.207308796</v>
      </c>
      <c r="G100" s="29"/>
      <c r="H100" s="29"/>
      <c r="I100" s="29" t="n">
        <v>208834.207308796</v>
      </c>
      <c r="J100" s="29" t="n">
        <v>271922.517109059</v>
      </c>
      <c r="K100" s="25"/>
      <c r="L100" s="30" t="n">
        <v>2008</v>
      </c>
      <c r="M100" s="31" t="n">
        <v>278957.885960842</v>
      </c>
      <c r="N100" s="31" t="n">
        <v>0</v>
      </c>
    </row>
    <row r="101" customFormat="false" ht="12" hidden="false" customHeight="false" outlineLevel="0" collapsed="false">
      <c r="A101" s="26" t="n">
        <v>2009</v>
      </c>
      <c r="B101" s="29" t="n">
        <v>71298.0236610265</v>
      </c>
      <c r="C101" s="29"/>
      <c r="D101" s="29"/>
      <c r="E101" s="29" t="n">
        <v>71298.0236610265</v>
      </c>
      <c r="F101" s="29" t="n">
        <v>230984.094917225</v>
      </c>
      <c r="G101" s="29"/>
      <c r="H101" s="29"/>
      <c r="I101" s="29" t="n">
        <v>230984.094917225</v>
      </c>
      <c r="J101" s="29" t="n">
        <v>302282.118578251</v>
      </c>
      <c r="K101" s="25"/>
      <c r="L101" s="30" t="n">
        <v>2009</v>
      </c>
      <c r="M101" s="31" t="n">
        <v>310310.291449545</v>
      </c>
      <c r="N101" s="31" t="n">
        <v>0</v>
      </c>
    </row>
    <row r="102" customFormat="false" ht="12" hidden="false" customHeight="false" outlineLevel="0" collapsed="false">
      <c r="A102" s="32" t="n">
        <v>2010</v>
      </c>
      <c r="B102" s="33" t="n">
        <v>80448.6230932749</v>
      </c>
      <c r="C102" s="33"/>
      <c r="D102" s="33"/>
      <c r="E102" s="33" t="n">
        <v>80448.6230932749</v>
      </c>
      <c r="F102" s="33" t="n">
        <v>255541.19063457</v>
      </c>
      <c r="G102" s="33"/>
      <c r="H102" s="33"/>
      <c r="I102" s="33" t="n">
        <v>255541.19063457</v>
      </c>
      <c r="J102" s="33" t="n">
        <v>335989.813727845</v>
      </c>
      <c r="K102" s="25"/>
      <c r="L102" s="34" t="n">
        <v>2010</v>
      </c>
      <c r="M102" s="35" t="n">
        <v>345066.737661694</v>
      </c>
      <c r="N102" s="35" t="n">
        <v>0</v>
      </c>
    </row>
    <row r="103" customFormat="false" ht="12" hidden="false" customHeight="false" outlineLevel="0" collapsed="false"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</row>
    <row r="104" customFormat="false" ht="12" hidden="false" customHeight="false" outlineLevel="0" collapsed="false">
      <c r="A104" s="26" t="s">
        <v>124</v>
      </c>
      <c r="B104" s="26"/>
      <c r="C104" s="26"/>
      <c r="D104" s="26"/>
      <c r="E104" s="26"/>
      <c r="F104" s="26"/>
      <c r="G104" s="26"/>
      <c r="H104" s="26"/>
      <c r="I104" s="26"/>
      <c r="J104" s="26"/>
      <c r="L104" s="26" t="s">
        <v>36</v>
      </c>
      <c r="M104" s="26"/>
      <c r="N104" s="26"/>
      <c r="O104" s="26"/>
    </row>
    <row r="105" customFormat="false" ht="12" hidden="false" customHeight="false" outlineLevel="0" collapsed="false">
      <c r="L105" s="28"/>
      <c r="M105" s="28"/>
      <c r="N105" s="28"/>
      <c r="O105" s="28"/>
    </row>
    <row r="106" customFormat="false" ht="12" hidden="false" customHeight="false" outlineLevel="0" collapsed="false">
      <c r="A106" s="27"/>
      <c r="B106" s="27" t="s">
        <v>37</v>
      </c>
      <c r="C106" s="27"/>
      <c r="D106" s="27"/>
      <c r="E106" s="27"/>
      <c r="F106" s="27" t="s">
        <v>38</v>
      </c>
      <c r="G106" s="27"/>
      <c r="H106" s="27"/>
      <c r="I106" s="27"/>
      <c r="J106" s="27" t="s">
        <v>18</v>
      </c>
      <c r="L106" s="49"/>
      <c r="M106" s="49" t="s">
        <v>39</v>
      </c>
      <c r="N106" s="49" t="s">
        <v>40</v>
      </c>
      <c r="O106" s="49" t="s">
        <v>41</v>
      </c>
    </row>
    <row r="107" customFormat="false" ht="12" hidden="false" customHeight="false" outlineLevel="0" collapsed="false">
      <c r="A107" s="26" t="s">
        <v>26</v>
      </c>
      <c r="B107" s="28" t="s">
        <v>29</v>
      </c>
      <c r="C107" s="28" t="s">
        <v>30</v>
      </c>
      <c r="D107" s="28" t="s">
        <v>31</v>
      </c>
      <c r="E107" s="28" t="s">
        <v>32</v>
      </c>
      <c r="F107" s="28" t="s">
        <v>29</v>
      </c>
      <c r="G107" s="28" t="s">
        <v>30</v>
      </c>
      <c r="H107" s="28" t="s">
        <v>31</v>
      </c>
      <c r="I107" s="28" t="s">
        <v>32</v>
      </c>
      <c r="J107" s="28"/>
      <c r="L107" s="32"/>
      <c r="M107" s="32"/>
      <c r="N107" s="32"/>
      <c r="O107" s="32"/>
    </row>
    <row r="108" customFormat="false" ht="12" hidden="false" customHeight="false" outlineLevel="0" collapsed="false">
      <c r="A108" s="26" t="n">
        <v>1996</v>
      </c>
      <c r="B108" s="29"/>
      <c r="C108" s="29"/>
      <c r="D108" s="29"/>
      <c r="E108" s="29"/>
      <c r="F108" s="29"/>
      <c r="G108" s="29"/>
      <c r="H108" s="29"/>
      <c r="I108" s="29"/>
      <c r="J108" s="29"/>
      <c r="L108" s="30" t="n">
        <v>1996</v>
      </c>
      <c r="M108" s="31" t="n">
        <v>-1132.13979682774</v>
      </c>
      <c r="N108" s="31" t="n">
        <v>-260.141975948462</v>
      </c>
      <c r="O108" s="30" t="n">
        <v>-1392.2817727762</v>
      </c>
    </row>
    <row r="109" customFormat="false" ht="12" hidden="false" customHeight="false" outlineLevel="0" collapsed="false">
      <c r="A109" s="26" t="n">
        <v>1997</v>
      </c>
      <c r="B109" s="29"/>
      <c r="C109" s="29"/>
      <c r="D109" s="29"/>
      <c r="E109" s="29"/>
      <c r="F109" s="29"/>
      <c r="G109" s="29"/>
      <c r="H109" s="29"/>
      <c r="I109" s="29"/>
      <c r="J109" s="29"/>
      <c r="L109" s="30" t="n">
        <v>1997</v>
      </c>
      <c r="M109" s="31" t="n">
        <v>-1000.98571964726</v>
      </c>
      <c r="N109" s="31" t="n">
        <v>30.0195062732846</v>
      </c>
      <c r="O109" s="30" t="n">
        <v>-970.966213373975</v>
      </c>
    </row>
    <row r="110" customFormat="false" ht="12" hidden="false" customHeight="false" outlineLevel="0" collapsed="false">
      <c r="A110" s="26" t="n">
        <v>1998</v>
      </c>
      <c r="B110" s="29"/>
      <c r="C110" s="29"/>
      <c r="D110" s="29"/>
      <c r="E110" s="29"/>
      <c r="F110" s="29"/>
      <c r="G110" s="29"/>
      <c r="H110" s="29"/>
      <c r="I110" s="29"/>
      <c r="J110" s="29"/>
      <c r="L110" s="30" t="n">
        <v>1998</v>
      </c>
      <c r="M110" s="31" t="n">
        <v>-835.560777087702</v>
      </c>
      <c r="N110" s="31" t="n">
        <v>397.447236783218</v>
      </c>
      <c r="O110" s="30" t="n">
        <v>-438.113540304484</v>
      </c>
    </row>
    <row r="111" customFormat="false" ht="12" hidden="false" customHeight="false" outlineLevel="0" collapsed="false">
      <c r="A111" s="26" t="n">
        <v>1999</v>
      </c>
      <c r="B111" s="29"/>
      <c r="C111" s="29"/>
      <c r="D111" s="29"/>
      <c r="E111" s="29"/>
      <c r="F111" s="29"/>
      <c r="G111" s="29"/>
      <c r="H111" s="29"/>
      <c r="I111" s="29"/>
      <c r="J111" s="29"/>
      <c r="L111" s="30" t="n">
        <v>1999</v>
      </c>
      <c r="M111" s="31" t="n">
        <v>-651.493716003094</v>
      </c>
      <c r="N111" s="31" t="n">
        <v>808.186339965696</v>
      </c>
      <c r="O111" s="30" t="n">
        <v>156.692623962602</v>
      </c>
    </row>
    <row r="112" customFormat="false" ht="12" hidden="false" customHeight="false" outlineLevel="0" collapsed="false">
      <c r="A112" s="26" t="n">
        <v>2000</v>
      </c>
      <c r="B112" s="29"/>
      <c r="C112" s="29"/>
      <c r="D112" s="29"/>
      <c r="E112" s="29"/>
      <c r="F112" s="29"/>
      <c r="G112" s="29"/>
      <c r="H112" s="29"/>
      <c r="I112" s="29"/>
      <c r="J112" s="29"/>
      <c r="L112" s="30" t="n">
        <v>2000</v>
      </c>
      <c r="M112" s="31" t="n">
        <v>-448.027892428968</v>
      </c>
      <c r="N112" s="31" t="n">
        <v>1207.93911162655</v>
      </c>
      <c r="O112" s="30" t="n">
        <v>759.911219197586</v>
      </c>
    </row>
    <row r="113" customFormat="false" ht="12" hidden="false" customHeight="false" outlineLevel="0" collapsed="false">
      <c r="A113" s="26" t="n">
        <v>2001</v>
      </c>
      <c r="B113" s="29"/>
      <c r="C113" s="29"/>
      <c r="D113" s="29"/>
      <c r="E113" s="29"/>
      <c r="F113" s="29"/>
      <c r="G113" s="29"/>
      <c r="H113" s="29"/>
      <c r="I113" s="29"/>
      <c r="J113" s="29"/>
      <c r="L113" s="30" t="n">
        <v>2001</v>
      </c>
      <c r="M113" s="31" t="n">
        <v>-222.564552855342</v>
      </c>
      <c r="N113" s="31" t="n">
        <v>1628.1386372912</v>
      </c>
      <c r="O113" s="30" t="n">
        <v>1405.57408443586</v>
      </c>
    </row>
    <row r="114" customFormat="false" ht="12" hidden="false" customHeight="false" outlineLevel="0" collapsed="false">
      <c r="A114" s="26" t="n">
        <v>2002</v>
      </c>
      <c r="B114" s="29"/>
      <c r="C114" s="29"/>
      <c r="D114" s="29"/>
      <c r="E114" s="29"/>
      <c r="F114" s="29"/>
      <c r="G114" s="29"/>
      <c r="H114" s="29"/>
      <c r="I114" s="29"/>
      <c r="J114" s="29"/>
      <c r="L114" s="30" t="n">
        <v>2002</v>
      </c>
      <c r="M114" s="31" t="n">
        <v>14.397417035746</v>
      </c>
      <c r="N114" s="31" t="n">
        <v>2072.03998053704</v>
      </c>
      <c r="O114" s="30" t="n">
        <v>2086.43739757279</v>
      </c>
    </row>
    <row r="115" customFormat="false" ht="12" hidden="false" customHeight="false" outlineLevel="0" collapsed="false">
      <c r="A115" s="26" t="n">
        <v>2003</v>
      </c>
      <c r="B115" s="29"/>
      <c r="C115" s="29"/>
      <c r="D115" s="29"/>
      <c r="E115" s="29"/>
      <c r="F115" s="29"/>
      <c r="G115" s="29"/>
      <c r="H115" s="29"/>
      <c r="I115" s="29"/>
      <c r="J115" s="29"/>
      <c r="L115" s="30" t="n">
        <v>2003</v>
      </c>
      <c r="M115" s="31" t="n">
        <v>263.444447391107</v>
      </c>
      <c r="N115" s="31" t="n">
        <v>2541.10360068694</v>
      </c>
      <c r="O115" s="30" t="n">
        <v>2804.54804807805</v>
      </c>
    </row>
    <row r="116" customFormat="false" ht="12" hidden="false" customHeight="false" outlineLevel="0" collapsed="false">
      <c r="A116" s="26" t="n">
        <v>2004</v>
      </c>
      <c r="B116" s="29"/>
      <c r="C116" s="29"/>
      <c r="D116" s="29"/>
      <c r="E116" s="29"/>
      <c r="F116" s="29"/>
      <c r="G116" s="29"/>
      <c r="H116" s="29"/>
      <c r="I116" s="29"/>
      <c r="J116" s="29"/>
      <c r="L116" s="30" t="n">
        <v>2004</v>
      </c>
      <c r="M116" s="31" t="n">
        <v>525.192876295726</v>
      </c>
      <c r="N116" s="31" t="n">
        <v>3036.89315367708</v>
      </c>
      <c r="O116" s="30" t="n">
        <v>3562.0860299728</v>
      </c>
    </row>
    <row r="117" customFormat="false" ht="12" hidden="false" customHeight="false" outlineLevel="0" collapsed="false">
      <c r="A117" s="26" t="n">
        <v>2005</v>
      </c>
      <c r="B117" s="29"/>
      <c r="C117" s="29"/>
      <c r="D117" s="29"/>
      <c r="E117" s="29"/>
      <c r="F117" s="29"/>
      <c r="G117" s="29"/>
      <c r="H117" s="29"/>
      <c r="I117" s="29"/>
      <c r="J117" s="29"/>
      <c r="L117" s="30" t="n">
        <v>2005</v>
      </c>
      <c r="M117" s="31" t="n">
        <v>800.290475074386</v>
      </c>
      <c r="N117" s="31" t="n">
        <v>3561.08417254805</v>
      </c>
      <c r="O117" s="30" t="n">
        <v>4361.37464762244</v>
      </c>
    </row>
    <row r="118" customFormat="false" ht="12" hidden="false" customHeight="false" outlineLevel="0" collapsed="false">
      <c r="A118" s="26" t="n">
        <v>2006</v>
      </c>
      <c r="B118" s="29"/>
      <c r="C118" s="29"/>
      <c r="D118" s="29"/>
      <c r="E118" s="29"/>
      <c r="F118" s="29"/>
      <c r="G118" s="29"/>
      <c r="H118" s="29"/>
      <c r="I118" s="29"/>
      <c r="J118" s="29"/>
      <c r="L118" s="30" t="n">
        <v>2006</v>
      </c>
      <c r="M118" s="31" t="n">
        <v>1089.41805139081</v>
      </c>
      <c r="N118" s="31" t="n">
        <v>4115.47362174021</v>
      </c>
      <c r="O118" s="30" t="n">
        <v>5204.89167313102</v>
      </c>
    </row>
    <row r="119" customFormat="false" ht="12" hidden="false" customHeight="false" outlineLevel="0" collapsed="false">
      <c r="A119" s="26" t="n">
        <v>2007</v>
      </c>
      <c r="B119" s="29"/>
      <c r="C119" s="29"/>
      <c r="D119" s="29"/>
      <c r="E119" s="29"/>
      <c r="F119" s="29"/>
      <c r="G119" s="29"/>
      <c r="H119" s="29"/>
      <c r="I119" s="29"/>
      <c r="J119" s="29"/>
      <c r="L119" s="30" t="n">
        <v>2007</v>
      </c>
      <c r="M119" s="31" t="n">
        <v>1393.29113409798</v>
      </c>
      <c r="N119" s="31" t="n">
        <v>4701.99042838312</v>
      </c>
      <c r="O119" s="30" t="n">
        <v>6095.2815624811</v>
      </c>
    </row>
    <row r="120" customFormat="false" ht="12" hidden="false" customHeight="false" outlineLevel="0" collapsed="false">
      <c r="A120" s="26" t="n">
        <v>2008</v>
      </c>
      <c r="B120" s="29"/>
      <c r="C120" s="29"/>
      <c r="D120" s="29"/>
      <c r="E120" s="29"/>
      <c r="F120" s="29"/>
      <c r="G120" s="29"/>
      <c r="H120" s="29"/>
      <c r="I120" s="29"/>
      <c r="J120" s="29"/>
      <c r="L120" s="30" t="n">
        <v>2008</v>
      </c>
      <c r="M120" s="31" t="n">
        <v>1712.66174402568</v>
      </c>
      <c r="N120" s="31" t="n">
        <v>5322.70710775669</v>
      </c>
      <c r="O120" s="30" t="n">
        <v>7035.36885178237</v>
      </c>
    </row>
    <row r="121" customFormat="false" ht="12" hidden="false" customHeight="false" outlineLevel="0" collapsed="false">
      <c r="A121" s="26" t="n">
        <v>2009</v>
      </c>
      <c r="B121" s="29"/>
      <c r="C121" s="29"/>
      <c r="D121" s="29"/>
      <c r="E121" s="29"/>
      <c r="F121" s="29"/>
      <c r="G121" s="29"/>
      <c r="H121" s="29"/>
      <c r="I121" s="29"/>
      <c r="J121" s="29"/>
      <c r="L121" s="30" t="n">
        <v>2009</v>
      </c>
      <c r="M121" s="31" t="n">
        <v>2048.32025505725</v>
      </c>
      <c r="N121" s="31" t="n">
        <v>5979.85261623688</v>
      </c>
      <c r="O121" s="30" t="n">
        <v>8028.17287129414</v>
      </c>
    </row>
    <row r="122" customFormat="false" ht="12" hidden="false" customHeight="false" outlineLevel="0" collapsed="false">
      <c r="A122" s="32" t="n">
        <v>2010</v>
      </c>
      <c r="B122" s="33"/>
      <c r="C122" s="33"/>
      <c r="D122" s="33"/>
      <c r="E122" s="33"/>
      <c r="F122" s="33"/>
      <c r="G122" s="33"/>
      <c r="H122" s="33"/>
      <c r="I122" s="33"/>
      <c r="J122" s="33"/>
      <c r="L122" s="34" t="n">
        <v>2010</v>
      </c>
      <c r="M122" s="35" t="n">
        <v>2401.09735015166</v>
      </c>
      <c r="N122" s="35" t="n">
        <v>6675.82658369765</v>
      </c>
      <c r="O122" s="34" t="n">
        <v>9076.92393384931</v>
      </c>
    </row>
  </sheetData>
  <mergeCells count="21">
    <mergeCell ref="L2:N2"/>
    <mergeCell ref="B4:E4"/>
    <mergeCell ref="F4:I4"/>
    <mergeCell ref="A22:J22"/>
    <mergeCell ref="L22:O22"/>
    <mergeCell ref="B24:E24"/>
    <mergeCell ref="F24:I24"/>
    <mergeCell ref="L43:N43"/>
    <mergeCell ref="B45:E45"/>
    <mergeCell ref="F45:I45"/>
    <mergeCell ref="A63:J63"/>
    <mergeCell ref="L63:O63"/>
    <mergeCell ref="B65:E65"/>
    <mergeCell ref="F65:I65"/>
    <mergeCell ref="L84:N84"/>
    <mergeCell ref="B86:E86"/>
    <mergeCell ref="F86:I86"/>
    <mergeCell ref="A104:J104"/>
    <mergeCell ref="L104:O104"/>
    <mergeCell ref="B106:E106"/>
    <mergeCell ref="F106:I106"/>
  </mergeCells>
  <printOptions headings="false" gridLines="false" gridLinesSet="true" horizontalCentered="false" verticalCentered="false"/>
  <pageMargins left="0.433333333333333" right="0.236111111111111" top="0.747916666666667" bottom="1.29027777777778" header="0.511811023622047" footer="0.511805555555556"/>
  <pageSetup paperSize="1" scale="90" fitToWidth="1" fitToHeight="1" pageOrder="downThenOver" orientation="landscape" blackAndWhite="false" draft="false" cellComments="none" firstPageNumber="166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13"/>
    <col collapsed="false" customWidth="true" hidden="false" outlineLevel="0" max="3" min="2" style="24" width="9.7"/>
    <col collapsed="false" customWidth="true" hidden="false" outlineLevel="0" max="4" min="4" style="24" width="6.99"/>
    <col collapsed="false" customWidth="true" hidden="false" outlineLevel="0" max="5" min="5" style="24" width="9.85"/>
    <col collapsed="false" customWidth="true" hidden="false" outlineLevel="0" max="7" min="6" style="24" width="9.56"/>
    <col collapsed="false" customWidth="true" hidden="false" outlineLevel="0" max="8" min="8" style="24" width="6.99"/>
    <col collapsed="false" customWidth="true" hidden="false" outlineLevel="0" max="9" min="9" style="24" width="9.7"/>
    <col collapsed="false" customWidth="true" hidden="false" outlineLevel="0" max="10" min="10" style="24" width="10.99"/>
    <col collapsed="false" customWidth="true" hidden="false" outlineLevel="0" max="11" min="11" style="24" width="8.85"/>
    <col collapsed="false" customWidth="true" hidden="false" outlineLevel="0" max="12" min="12" style="24" width="5.85"/>
    <col collapsed="false" customWidth="true" hidden="false" outlineLevel="0" max="13" min="13" style="24" width="12.14"/>
    <col collapsed="false" customWidth="true" hidden="false" outlineLevel="0" max="14" min="14" style="24" width="17.99"/>
    <col collapsed="false" customWidth="true" hidden="false" outlineLevel="0" max="15" min="15" style="24" width="11.7"/>
    <col collapsed="false" customWidth="false" hidden="false" outlineLevel="0" max="257" min="16" style="24" width="11.42"/>
  </cols>
  <sheetData>
    <row r="1" customFormat="false" ht="12" hidden="false" customHeight="false" outlineLevel="0" collapsed="false">
      <c r="B1" s="25"/>
      <c r="D1" s="25"/>
      <c r="E1" s="25"/>
      <c r="G1" s="25"/>
      <c r="J1" s="25"/>
    </row>
    <row r="2" customFormat="false" ht="12" hidden="false" customHeight="false" outlineLevel="0" collapsed="false">
      <c r="A2" s="45" t="s">
        <v>130</v>
      </c>
      <c r="B2" s="45"/>
      <c r="C2" s="45"/>
      <c r="D2" s="45"/>
      <c r="E2" s="45"/>
      <c r="F2" s="45"/>
      <c r="G2" s="45"/>
      <c r="H2" s="45"/>
      <c r="I2" s="45"/>
      <c r="J2" s="45"/>
      <c r="L2" s="26" t="s">
        <v>131</v>
      </c>
      <c r="M2" s="26"/>
      <c r="N2" s="26"/>
    </row>
    <row r="4" customFormat="false" ht="12" hidden="false" customHeight="false" outlineLevel="0" collapsed="false">
      <c r="A4" s="27"/>
      <c r="B4" s="27" t="s">
        <v>24</v>
      </c>
      <c r="C4" s="27"/>
      <c r="D4" s="27"/>
      <c r="E4" s="27"/>
      <c r="F4" s="27" t="s">
        <v>25</v>
      </c>
      <c r="G4" s="27"/>
      <c r="H4" s="27"/>
      <c r="I4" s="27"/>
      <c r="J4" s="27" t="s">
        <v>18</v>
      </c>
      <c r="L4" s="49" t="s">
        <v>26</v>
      </c>
      <c r="M4" s="49" t="s">
        <v>27</v>
      </c>
      <c r="N4" s="49" t="s">
        <v>28</v>
      </c>
    </row>
    <row r="5" customFormat="false" ht="12" hidden="false" customHeight="false" outlineLevel="0" collapsed="false">
      <c r="A5" s="26" t="s">
        <v>26</v>
      </c>
      <c r="B5" s="28" t="s">
        <v>29</v>
      </c>
      <c r="C5" s="28" t="s">
        <v>30</v>
      </c>
      <c r="D5" s="28" t="s">
        <v>31</v>
      </c>
      <c r="E5" s="28" t="s">
        <v>32</v>
      </c>
      <c r="F5" s="28" t="s">
        <v>29</v>
      </c>
      <c r="G5" s="28" t="s">
        <v>30</v>
      </c>
      <c r="H5" s="28" t="s">
        <v>31</v>
      </c>
      <c r="I5" s="28" t="s">
        <v>32</v>
      </c>
      <c r="J5" s="28"/>
      <c r="L5" s="32"/>
      <c r="M5" s="32" t="s">
        <v>33</v>
      </c>
      <c r="N5" s="32" t="s">
        <v>34</v>
      </c>
    </row>
    <row r="6" customFormat="false" ht="12" hidden="false" customHeight="false" outlineLevel="0" collapsed="false">
      <c r="A6" s="26" t="n">
        <v>1996</v>
      </c>
      <c r="B6" s="29" t="n">
        <v>2467906.41114838</v>
      </c>
      <c r="C6" s="29" t="n">
        <v>2165791.05660876</v>
      </c>
      <c r="D6" s="29"/>
      <c r="E6" s="29" t="n">
        <v>4633697.46775714</v>
      </c>
      <c r="F6" s="29" t="n">
        <v>288005.243846185</v>
      </c>
      <c r="G6" s="29" t="n">
        <v>338458.746555342</v>
      </c>
      <c r="H6" s="29"/>
      <c r="I6" s="29" t="n">
        <v>626463.990401527</v>
      </c>
      <c r="J6" s="29" t="n">
        <v>5260161.45815867</v>
      </c>
      <c r="K6" s="25"/>
      <c r="L6" s="30" t="n">
        <v>1996</v>
      </c>
      <c r="M6" s="31" t="n">
        <v>6885929.5431757</v>
      </c>
      <c r="N6" s="31" t="n">
        <v>-184097.600990336</v>
      </c>
    </row>
    <row r="7" customFormat="false" ht="12" hidden="false" customHeight="false" outlineLevel="0" collapsed="false">
      <c r="A7" s="26" t="n">
        <v>1997</v>
      </c>
      <c r="B7" s="29" t="n">
        <v>2576280.13856184</v>
      </c>
      <c r="C7" s="29" t="n">
        <v>2263519.83415746</v>
      </c>
      <c r="D7" s="29"/>
      <c r="E7" s="29" t="n">
        <v>4839799.9727193</v>
      </c>
      <c r="F7" s="29" t="n">
        <v>305832.668416163</v>
      </c>
      <c r="G7" s="29" t="n">
        <v>361893.973693616</v>
      </c>
      <c r="H7" s="29"/>
      <c r="I7" s="29" t="n">
        <v>667726.642109778</v>
      </c>
      <c r="J7" s="29" t="n">
        <v>5507526.61482908</v>
      </c>
      <c r="K7" s="25"/>
      <c r="L7" s="30" t="n">
        <v>1997</v>
      </c>
      <c r="M7" s="31" t="n">
        <v>7135949.88867151</v>
      </c>
      <c r="N7" s="31" t="n">
        <v>-191946.233339117</v>
      </c>
    </row>
    <row r="8" customFormat="false" ht="12" hidden="false" customHeight="false" outlineLevel="0" collapsed="false">
      <c r="A8" s="26" t="n">
        <v>1998</v>
      </c>
      <c r="B8" s="29" t="n">
        <v>2713237.1865103</v>
      </c>
      <c r="C8" s="29" t="n">
        <v>2387326.24409973</v>
      </c>
      <c r="D8" s="29"/>
      <c r="E8" s="29" t="n">
        <v>5100563.43061003</v>
      </c>
      <c r="F8" s="29" t="n">
        <v>328977.418548703</v>
      </c>
      <c r="G8" s="29" t="n">
        <v>392554.523605521</v>
      </c>
      <c r="H8" s="29"/>
      <c r="I8" s="29" t="n">
        <v>721531.942154224</v>
      </c>
      <c r="J8" s="29" t="n">
        <v>5822095.37276426</v>
      </c>
      <c r="K8" s="25"/>
      <c r="L8" s="30" t="n">
        <v>1998</v>
      </c>
      <c r="M8" s="31" t="n">
        <v>7453874.78371005</v>
      </c>
      <c r="N8" s="31" t="n">
        <v>-201837.572693391</v>
      </c>
    </row>
    <row r="9" customFormat="false" ht="12" hidden="false" customHeight="false" outlineLevel="0" collapsed="false">
      <c r="A9" s="26" t="n">
        <v>1999</v>
      </c>
      <c r="B9" s="29" t="n">
        <v>2866045.87983753</v>
      </c>
      <c r="C9" s="29" t="n">
        <v>2525793.88493762</v>
      </c>
      <c r="D9" s="29"/>
      <c r="E9" s="29" t="n">
        <v>5391839.76477515</v>
      </c>
      <c r="F9" s="29" t="n">
        <v>355631.667494108</v>
      </c>
      <c r="G9" s="29" t="n">
        <v>428126.113585449</v>
      </c>
      <c r="H9" s="29"/>
      <c r="I9" s="29" t="n">
        <v>783757.781079556</v>
      </c>
      <c r="J9" s="29" t="n">
        <v>6175597.54585471</v>
      </c>
      <c r="K9" s="25"/>
      <c r="L9" s="30" t="n">
        <v>1999</v>
      </c>
      <c r="M9" s="31" t="n">
        <v>7811217.12505684</v>
      </c>
      <c r="N9" s="31" t="n">
        <v>-212832.565682456</v>
      </c>
    </row>
    <row r="10" customFormat="false" ht="12" hidden="false" customHeight="false" outlineLevel="0" collapsed="false">
      <c r="A10" s="26" t="n">
        <v>2000</v>
      </c>
      <c r="B10" s="29" t="n">
        <v>3015975.52642926</v>
      </c>
      <c r="C10" s="29" t="n">
        <v>2661975.86157912</v>
      </c>
      <c r="D10" s="29"/>
      <c r="E10" s="29" t="n">
        <v>5677951.38800837</v>
      </c>
      <c r="F10" s="29" t="n">
        <v>382637.135059087</v>
      </c>
      <c r="G10" s="29" t="n">
        <v>464421.567688264</v>
      </c>
      <c r="H10" s="29"/>
      <c r="I10" s="29" t="n">
        <v>847058.702747351</v>
      </c>
      <c r="J10" s="29" t="n">
        <v>6525010.09075572</v>
      </c>
      <c r="K10" s="25"/>
      <c r="L10" s="30" t="n">
        <v>2000</v>
      </c>
      <c r="M10" s="31" t="n">
        <v>8164500.5978131</v>
      </c>
      <c r="N10" s="31" t="n">
        <v>-223577.320258926</v>
      </c>
    </row>
    <row r="11" customFormat="false" ht="12" hidden="false" customHeight="false" outlineLevel="0" collapsed="false">
      <c r="A11" s="26" t="n">
        <v>2001</v>
      </c>
      <c r="B11" s="29" t="n">
        <v>3174153.1695413</v>
      </c>
      <c r="C11" s="29" t="n">
        <v>2805873.66109393</v>
      </c>
      <c r="D11" s="29"/>
      <c r="E11" s="29" t="n">
        <v>5980026.83063522</v>
      </c>
      <c r="F11" s="29" t="n">
        <v>412038.65940654</v>
      </c>
      <c r="G11" s="29" t="n">
        <v>504178.041480074</v>
      </c>
      <c r="H11" s="29"/>
      <c r="I11" s="29" t="n">
        <v>916216.700886613</v>
      </c>
      <c r="J11" s="29" t="n">
        <v>6896243.53152184</v>
      </c>
      <c r="K11" s="25"/>
      <c r="L11" s="30" t="n">
        <v>2001</v>
      </c>
      <c r="M11" s="31" t="n">
        <v>8539847.00463078</v>
      </c>
      <c r="N11" s="31" t="n">
        <v>-234857.486458492</v>
      </c>
    </row>
    <row r="12" customFormat="false" ht="12" hidden="false" customHeight="false" outlineLevel="0" collapsed="false">
      <c r="A12" s="26" t="n">
        <v>2002</v>
      </c>
      <c r="B12" s="29" t="n">
        <v>3341415.61773009</v>
      </c>
      <c r="C12" s="29" t="n">
        <v>2958194.42772467</v>
      </c>
      <c r="D12" s="29"/>
      <c r="E12" s="29" t="n">
        <v>6299610.04545476</v>
      </c>
      <c r="F12" s="29" t="n">
        <v>444171.384728104</v>
      </c>
      <c r="G12" s="29" t="n">
        <v>547808.80440822</v>
      </c>
      <c r="H12" s="29"/>
      <c r="I12" s="29" t="n">
        <v>991980.189136324</v>
      </c>
      <c r="J12" s="29" t="n">
        <v>7291590.23459108</v>
      </c>
      <c r="K12" s="25"/>
      <c r="L12" s="30" t="n">
        <v>2002</v>
      </c>
      <c r="M12" s="31" t="n">
        <v>8939615.62537504</v>
      </c>
      <c r="N12" s="31" t="n">
        <v>-246696.968959302</v>
      </c>
    </row>
    <row r="13" customFormat="false" ht="12" hidden="false" customHeight="false" outlineLevel="0" collapsed="false">
      <c r="A13" s="26" t="n">
        <v>2003</v>
      </c>
      <c r="B13" s="29" t="n">
        <v>3517771.27073946</v>
      </c>
      <c r="C13" s="29" t="n">
        <v>3119296.1118263</v>
      </c>
      <c r="D13" s="29"/>
      <c r="E13" s="29" t="n">
        <v>6637067.38256577</v>
      </c>
      <c r="F13" s="29" t="n">
        <v>479151.311691541</v>
      </c>
      <c r="G13" s="29" t="n">
        <v>595683.615421035</v>
      </c>
      <c r="H13" s="29"/>
      <c r="I13" s="29" t="n">
        <v>1074834.92711258</v>
      </c>
      <c r="J13" s="29" t="n">
        <v>7711902.30967834</v>
      </c>
      <c r="K13" s="25"/>
      <c r="L13" s="30" t="n">
        <v>2003</v>
      </c>
      <c r="M13" s="31" t="n">
        <v>9364588.36152033</v>
      </c>
      <c r="N13" s="31" t="n">
        <v>-259125.1397941</v>
      </c>
    </row>
    <row r="14" customFormat="false" ht="12" hidden="false" customHeight="false" outlineLevel="0" collapsed="false">
      <c r="A14" s="26" t="n">
        <v>2004</v>
      </c>
      <c r="B14" s="29" t="n">
        <v>3703806.44609943</v>
      </c>
      <c r="C14" s="29" t="n">
        <v>3289778.61965781</v>
      </c>
      <c r="D14" s="29"/>
      <c r="E14" s="29" t="n">
        <v>6993585.06575725</v>
      </c>
      <c r="F14" s="29" t="n">
        <v>517294.645757117</v>
      </c>
      <c r="G14" s="29" t="n">
        <v>648930.991271145</v>
      </c>
      <c r="H14" s="29"/>
      <c r="I14" s="29" t="n">
        <v>1166225.63702826</v>
      </c>
      <c r="J14" s="29" t="n">
        <v>8159810.70278551</v>
      </c>
      <c r="K14" s="25"/>
      <c r="L14" s="30" t="n">
        <v>2004</v>
      </c>
      <c r="M14" s="31" t="n">
        <v>9817470.20374272</v>
      </c>
      <c r="N14" s="31" t="n">
        <v>-272168.094590367</v>
      </c>
    </row>
    <row r="15" customFormat="false" ht="12" hidden="false" customHeight="false" outlineLevel="0" collapsed="false">
      <c r="A15" s="26" t="n">
        <v>2005</v>
      </c>
      <c r="B15" s="29" t="n">
        <v>3900051.37361146</v>
      </c>
      <c r="C15" s="29" t="n">
        <v>3470150.95573339</v>
      </c>
      <c r="D15" s="29"/>
      <c r="E15" s="29" t="n">
        <v>7370202.32934486</v>
      </c>
      <c r="F15" s="29" t="n">
        <v>558895.789551791</v>
      </c>
      <c r="G15" s="29" t="n">
        <v>707501.36952412</v>
      </c>
      <c r="H15" s="29"/>
      <c r="I15" s="29" t="n">
        <v>1266397.15907591</v>
      </c>
      <c r="J15" s="29" t="n">
        <v>8636599.48842077</v>
      </c>
      <c r="K15" s="25"/>
      <c r="L15" s="30" t="n">
        <v>2005</v>
      </c>
      <c r="M15" s="31" t="n">
        <v>10299528.3618359</v>
      </c>
      <c r="N15" s="31" t="n">
        <v>-285857.295478442</v>
      </c>
    </row>
    <row r="16" customFormat="false" ht="12" hidden="false" customHeight="false" outlineLevel="0" collapsed="false">
      <c r="A16" s="26" t="n">
        <v>2006</v>
      </c>
      <c r="B16" s="29" t="n">
        <v>4107073.6933278</v>
      </c>
      <c r="C16" s="29" t="n">
        <v>3661039.58687154</v>
      </c>
      <c r="D16" s="29"/>
      <c r="E16" s="29" t="n">
        <v>7768113.28019934</v>
      </c>
      <c r="F16" s="29" t="n">
        <v>604283.168703765</v>
      </c>
      <c r="G16" s="29" t="n">
        <v>771951.257602896</v>
      </c>
      <c r="H16" s="29"/>
      <c r="I16" s="29" t="n">
        <v>1376234.42630666</v>
      </c>
      <c r="J16" s="29" t="n">
        <v>9144347.706506</v>
      </c>
      <c r="K16" s="25"/>
      <c r="L16" s="30" t="n">
        <v>2006</v>
      </c>
      <c r="M16" s="31" t="n">
        <v>10812833.0357434</v>
      </c>
      <c r="N16" s="31" t="n">
        <v>-300223.786186026</v>
      </c>
    </row>
    <row r="17" customFormat="false" ht="12" hidden="false" customHeight="false" outlineLevel="0" collapsed="false">
      <c r="A17" s="26" t="n">
        <v>2007</v>
      </c>
      <c r="B17" s="29" t="n">
        <v>4325503.48005403</v>
      </c>
      <c r="C17" s="29" t="n">
        <v>3863118.63563726</v>
      </c>
      <c r="D17" s="29"/>
      <c r="E17" s="29" t="n">
        <v>8188622.11569129</v>
      </c>
      <c r="F17" s="29" t="n">
        <v>653836.191032965</v>
      </c>
      <c r="G17" s="29" t="n">
        <v>842922.670319943</v>
      </c>
      <c r="H17" s="29"/>
      <c r="I17" s="29" t="n">
        <v>1496758.86135291</v>
      </c>
      <c r="J17" s="29" t="n">
        <v>9685380.9770442</v>
      </c>
      <c r="K17" s="25"/>
      <c r="L17" s="30" t="n">
        <v>2007</v>
      </c>
      <c r="M17" s="31" t="n">
        <v>11359726.5202363</v>
      </c>
      <c r="N17" s="31" t="n">
        <v>-315299.781589584</v>
      </c>
    </row>
    <row r="18" customFormat="false" ht="12" hidden="false" customHeight="false" outlineLevel="0" collapsed="false">
      <c r="A18" s="26" t="n">
        <v>2008</v>
      </c>
      <c r="B18" s="29" t="n">
        <v>4556011.35523945</v>
      </c>
      <c r="C18" s="29" t="n">
        <v>4079185.65606408</v>
      </c>
      <c r="D18" s="29"/>
      <c r="E18" s="29" t="n">
        <v>8635197.01130353</v>
      </c>
      <c r="F18" s="29" t="n">
        <v>707975.180313044</v>
      </c>
      <c r="G18" s="29" t="n">
        <v>921571.602613912</v>
      </c>
      <c r="H18" s="29"/>
      <c r="I18" s="29" t="n">
        <v>1629546.78292696</v>
      </c>
      <c r="J18" s="29" t="n">
        <v>10264743.7942305</v>
      </c>
      <c r="K18" s="25"/>
      <c r="L18" s="30" t="n">
        <v>2008</v>
      </c>
      <c r="M18" s="31" t="n">
        <v>11945271.0668594</v>
      </c>
      <c r="N18" s="31" t="n">
        <v>-331111.98559176</v>
      </c>
    </row>
    <row r="19" customFormat="false" ht="12" hidden="false" customHeight="false" outlineLevel="0" collapsed="false">
      <c r="A19" s="26" t="n">
        <v>2009</v>
      </c>
      <c r="B19" s="29" t="n">
        <v>4799311.43484624</v>
      </c>
      <c r="C19" s="29" t="n">
        <v>4308333.65915298</v>
      </c>
      <c r="D19" s="29"/>
      <c r="E19" s="29" t="n">
        <v>9107645.09399922</v>
      </c>
      <c r="F19" s="29" t="n">
        <v>767166.080158352</v>
      </c>
      <c r="G19" s="29" t="n">
        <v>1005240.54867602</v>
      </c>
      <c r="H19" s="29"/>
      <c r="I19" s="29" t="n">
        <v>1772406.62883438</v>
      </c>
      <c r="J19" s="29" t="n">
        <v>10880051.7228336</v>
      </c>
      <c r="K19" s="25"/>
      <c r="L19" s="30" t="n">
        <v>2009</v>
      </c>
      <c r="M19" s="31" t="n">
        <v>12567101.163178</v>
      </c>
      <c r="N19" s="31" t="n">
        <v>-347709.488950015</v>
      </c>
    </row>
    <row r="20" customFormat="false" ht="12" hidden="false" customHeight="false" outlineLevel="0" collapsed="false">
      <c r="A20" s="32" t="n">
        <v>2010</v>
      </c>
      <c r="B20" s="33" t="n">
        <v>5056164.51960769</v>
      </c>
      <c r="C20" s="33" t="n">
        <v>4547466.31897756</v>
      </c>
      <c r="D20" s="33"/>
      <c r="E20" s="33" t="n">
        <v>9603630.83858524</v>
      </c>
      <c r="F20" s="33" t="n">
        <v>831925.736081407</v>
      </c>
      <c r="G20" s="33" t="n">
        <v>1089699.84872214</v>
      </c>
      <c r="H20" s="33"/>
      <c r="I20" s="33" t="n">
        <v>1921625.58480355</v>
      </c>
      <c r="J20" s="33" t="n">
        <v>11525256.4233888</v>
      </c>
      <c r="K20" s="25"/>
      <c r="L20" s="34" t="n">
        <v>2010</v>
      </c>
      <c r="M20" s="35" t="n">
        <v>13219188.6485541</v>
      </c>
      <c r="N20" s="35" t="n">
        <v>-365153.554293579</v>
      </c>
    </row>
    <row r="21" customFormat="false" ht="12" hidden="false" customHeight="false" outlineLevel="0" collapsed="false"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2" hidden="false" customHeight="false" outlineLevel="0" collapsed="false">
      <c r="A22" s="26" t="s">
        <v>132</v>
      </c>
      <c r="B22" s="26"/>
      <c r="C22" s="26"/>
      <c r="D22" s="26"/>
      <c r="E22" s="26"/>
      <c r="F22" s="26"/>
      <c r="G22" s="26"/>
      <c r="H22" s="26"/>
      <c r="I22" s="26"/>
      <c r="J22" s="26"/>
      <c r="L22" s="26" t="s">
        <v>36</v>
      </c>
      <c r="M22" s="26"/>
      <c r="N22" s="26"/>
      <c r="O22" s="26"/>
    </row>
    <row r="23" customFormat="false" ht="12" hidden="false" customHeight="false" outlineLevel="0" collapsed="false">
      <c r="L23" s="28"/>
      <c r="M23" s="28"/>
      <c r="N23" s="28"/>
      <c r="O23" s="28"/>
    </row>
    <row r="24" customFormat="false" ht="12" hidden="false" customHeight="false" outlineLevel="0" collapsed="false">
      <c r="A24" s="27"/>
      <c r="B24" s="27" t="s">
        <v>37</v>
      </c>
      <c r="C24" s="27"/>
      <c r="D24" s="27"/>
      <c r="E24" s="27"/>
      <c r="F24" s="27" t="s">
        <v>38</v>
      </c>
      <c r="G24" s="27"/>
      <c r="H24" s="27"/>
      <c r="I24" s="27"/>
      <c r="J24" s="27" t="s">
        <v>18</v>
      </c>
      <c r="L24" s="49"/>
      <c r="M24" s="49" t="s">
        <v>39</v>
      </c>
      <c r="N24" s="49" t="s">
        <v>40</v>
      </c>
      <c r="O24" s="49" t="s">
        <v>41</v>
      </c>
    </row>
    <row r="25" customFormat="false" ht="12" hidden="false" customHeight="false" outlineLevel="0" collapsed="false">
      <c r="A25" s="26" t="s">
        <v>26</v>
      </c>
      <c r="B25" s="28" t="s">
        <v>29</v>
      </c>
      <c r="C25" s="28" t="s">
        <v>30</v>
      </c>
      <c r="D25" s="28" t="s">
        <v>31</v>
      </c>
      <c r="E25" s="28" t="s">
        <v>32</v>
      </c>
      <c r="F25" s="28" t="s">
        <v>29</v>
      </c>
      <c r="G25" s="28" t="s">
        <v>30</v>
      </c>
      <c r="H25" s="28" t="s">
        <v>31</v>
      </c>
      <c r="I25" s="28" t="s">
        <v>32</v>
      </c>
      <c r="J25" s="28"/>
      <c r="L25" s="32"/>
      <c r="M25" s="32"/>
      <c r="N25" s="32"/>
      <c r="O25" s="32"/>
    </row>
    <row r="26" customFormat="false" ht="12" hidden="false" customHeight="false" outlineLevel="0" collapsed="false">
      <c r="A26" s="26" t="n">
        <v>1996</v>
      </c>
      <c r="B26" s="29" t="n">
        <v>-45788.4333054857</v>
      </c>
      <c r="C26" s="29" t="n">
        <v>-39381.7832041086</v>
      </c>
      <c r="D26" s="29"/>
      <c r="E26" s="29" t="n">
        <v>-85170.2165095943</v>
      </c>
      <c r="F26" s="29" t="n">
        <v>-53248.6031877311</v>
      </c>
      <c r="G26" s="29" t="n">
        <v>-45678.7812930106</v>
      </c>
      <c r="H26" s="29"/>
      <c r="I26" s="29" t="n">
        <v>-98927.3844807417</v>
      </c>
      <c r="J26" s="29" t="n">
        <v>-184097.600990336</v>
      </c>
      <c r="L26" s="30" t="n">
        <v>1996</v>
      </c>
      <c r="M26" s="31" t="n">
        <v>1474260.50166625</v>
      </c>
      <c r="N26" s="31" t="n">
        <v>151507.583350783</v>
      </c>
      <c r="O26" s="30" t="n">
        <v>1625768.08501704</v>
      </c>
    </row>
    <row r="27" customFormat="false" ht="12" hidden="false" customHeight="false" outlineLevel="0" collapsed="false">
      <c r="A27" s="26" t="n">
        <v>1997</v>
      </c>
      <c r="B27" s="29" t="n">
        <v>-47750.1524724981</v>
      </c>
      <c r="C27" s="29" t="n">
        <v>-41061.1753955122</v>
      </c>
      <c r="D27" s="29"/>
      <c r="E27" s="29" t="n">
        <v>-88811.3278680103</v>
      </c>
      <c r="F27" s="29" t="n">
        <v>-55520.657721793</v>
      </c>
      <c r="G27" s="29" t="n">
        <v>-47614.2477493135</v>
      </c>
      <c r="H27" s="29"/>
      <c r="I27" s="29" t="n">
        <v>-103134.905471107</v>
      </c>
      <c r="J27" s="29" t="n">
        <v>-191946.233339117</v>
      </c>
      <c r="L27" s="30" t="n">
        <v>1997</v>
      </c>
      <c r="M27" s="31" t="n">
        <v>1474622.26127556</v>
      </c>
      <c r="N27" s="31" t="n">
        <v>153801.01256688</v>
      </c>
      <c r="O27" s="30" t="n">
        <v>1628423.27384244</v>
      </c>
    </row>
    <row r="28" customFormat="false" ht="12" hidden="false" customHeight="false" outlineLevel="0" collapsed="false">
      <c r="A28" s="26" t="n">
        <v>1998</v>
      </c>
      <c r="B28" s="29" t="n">
        <v>-50223.6287326962</v>
      </c>
      <c r="C28" s="29" t="n">
        <v>-43177.747564703</v>
      </c>
      <c r="D28" s="29"/>
      <c r="E28" s="29" t="n">
        <v>-93401.3762973992</v>
      </c>
      <c r="F28" s="29" t="n">
        <v>-58384.2784848145</v>
      </c>
      <c r="G28" s="29" t="n">
        <v>-50051.9179111778</v>
      </c>
      <c r="H28" s="29"/>
      <c r="I28" s="29" t="n">
        <v>-108436.196395992</v>
      </c>
      <c r="J28" s="29" t="n">
        <v>-201837.572693391</v>
      </c>
      <c r="L28" s="30" t="n">
        <v>1998</v>
      </c>
      <c r="M28" s="31" t="n">
        <v>1475078.54951207</v>
      </c>
      <c r="N28" s="31" t="n">
        <v>156700.861433728</v>
      </c>
      <c r="O28" s="30" t="n">
        <v>1631779.4109458</v>
      </c>
    </row>
    <row r="29" customFormat="false" ht="12" hidden="false" customHeight="false" outlineLevel="0" collapsed="false">
      <c r="A29" s="26" t="n">
        <v>1999</v>
      </c>
      <c r="B29" s="29" t="n">
        <v>-52974.5469833099</v>
      </c>
      <c r="C29" s="29" t="n">
        <v>-45530.6788116738</v>
      </c>
      <c r="D29" s="29"/>
      <c r="E29" s="29" t="n">
        <v>-98505.2257949836</v>
      </c>
      <c r="F29" s="29" t="n">
        <v>-61567.7162752476</v>
      </c>
      <c r="G29" s="29" t="n">
        <v>-52759.623612225</v>
      </c>
      <c r="H29" s="29"/>
      <c r="I29" s="29" t="n">
        <v>-114327.339887473</v>
      </c>
      <c r="J29" s="29" t="n">
        <v>-212832.565682456</v>
      </c>
      <c r="L29" s="30" t="n">
        <v>1999</v>
      </c>
      <c r="M29" s="31" t="n">
        <v>1475651.4902766</v>
      </c>
      <c r="N29" s="31" t="n">
        <v>159968.088925534</v>
      </c>
      <c r="O29" s="30" t="n">
        <v>1635619.57920214</v>
      </c>
    </row>
    <row r="30" customFormat="false" ht="12" hidden="false" customHeight="false" outlineLevel="0" collapsed="false">
      <c r="A30" s="26" t="n">
        <v>2000</v>
      </c>
      <c r="B30" s="29" t="n">
        <v>-55664.328338488</v>
      </c>
      <c r="C30" s="29" t="n">
        <v>-47830.283309187</v>
      </c>
      <c r="D30" s="29"/>
      <c r="E30" s="29" t="n">
        <v>-103494.611647675</v>
      </c>
      <c r="F30" s="29" t="n">
        <v>-64679.0075601827</v>
      </c>
      <c r="G30" s="29" t="n">
        <v>-55403.7010510684</v>
      </c>
      <c r="H30" s="29"/>
      <c r="I30" s="29" t="n">
        <v>-120082.708611251</v>
      </c>
      <c r="J30" s="29" t="n">
        <v>-223577.320258926</v>
      </c>
      <c r="L30" s="30" t="n">
        <v>2000</v>
      </c>
      <c r="M30" s="31" t="n">
        <v>1476282.59585924</v>
      </c>
      <c r="N30" s="31" t="n">
        <v>163207.911198137</v>
      </c>
      <c r="O30" s="30" t="n">
        <v>1639490.50705738</v>
      </c>
    </row>
    <row r="31" customFormat="false" ht="12" hidden="false" customHeight="false" outlineLevel="0" collapsed="false">
      <c r="A31" s="26" t="n">
        <v>2001</v>
      </c>
      <c r="B31" s="29" t="n">
        <v>-58489.4713735074</v>
      </c>
      <c r="C31" s="29" t="n">
        <v>-50244.8182848643</v>
      </c>
      <c r="D31" s="29"/>
      <c r="E31" s="29" t="n">
        <v>-108734.289658372</v>
      </c>
      <c r="F31" s="29" t="n">
        <v>-67945.7246308811</v>
      </c>
      <c r="G31" s="29" t="n">
        <v>-58177.4721692397</v>
      </c>
      <c r="H31" s="29"/>
      <c r="I31" s="29" t="n">
        <v>-126123.196800121</v>
      </c>
      <c r="J31" s="29" t="n">
        <v>-234857.486458492</v>
      </c>
      <c r="L31" s="30" t="n">
        <v>2001</v>
      </c>
      <c r="M31" s="31" t="n">
        <v>1476972.40451882</v>
      </c>
      <c r="N31" s="31" t="n">
        <v>166631.068590122</v>
      </c>
      <c r="O31" s="30" t="n">
        <v>1643603.47310894</v>
      </c>
    </row>
    <row r="32" customFormat="false" ht="12" hidden="false" customHeight="false" outlineLevel="0" collapsed="false">
      <c r="A32" s="26" t="n">
        <v>2002</v>
      </c>
      <c r="B32" s="29" t="n">
        <v>-61455.7216908673</v>
      </c>
      <c r="C32" s="29" t="n">
        <v>-52779.2609888651</v>
      </c>
      <c r="D32" s="29"/>
      <c r="E32" s="29" t="n">
        <v>-114234.982679732</v>
      </c>
      <c r="F32" s="29" t="n">
        <v>-71375.162426382</v>
      </c>
      <c r="G32" s="29" t="n">
        <v>-61086.8238531874</v>
      </c>
      <c r="H32" s="29"/>
      <c r="I32" s="29" t="n">
        <v>-132461.986279569</v>
      </c>
      <c r="J32" s="29" t="n">
        <v>-246696.968959302</v>
      </c>
      <c r="L32" s="30" t="n">
        <v>2002</v>
      </c>
      <c r="M32" s="31" t="n">
        <v>1477765.43948927</v>
      </c>
      <c r="N32" s="31" t="n">
        <v>170259.951294684</v>
      </c>
      <c r="O32" s="30" t="n">
        <v>1648025.39078396</v>
      </c>
    </row>
    <row r="33" customFormat="false" ht="12" hidden="false" customHeight="false" outlineLevel="0" collapsed="false">
      <c r="A33" s="26" t="n">
        <v>2003</v>
      </c>
      <c r="B33" s="29" t="n">
        <v>-64571.5026069066</v>
      </c>
      <c r="C33" s="29" t="n">
        <v>-55439.8954060678</v>
      </c>
      <c r="D33" s="29"/>
      <c r="E33" s="29" t="n">
        <v>-120011.398012974</v>
      </c>
      <c r="F33" s="29" t="n">
        <v>-74975.6300313836</v>
      </c>
      <c r="G33" s="29" t="n">
        <v>-64138.111749742</v>
      </c>
      <c r="H33" s="29"/>
      <c r="I33" s="29" t="n">
        <v>-139113.741781126</v>
      </c>
      <c r="J33" s="29" t="n">
        <v>-259125.1397941</v>
      </c>
      <c r="L33" s="30" t="n">
        <v>2003</v>
      </c>
      <c r="M33" s="31" t="n">
        <v>1478598.91924322</v>
      </c>
      <c r="N33" s="31" t="n">
        <v>174087.132598764</v>
      </c>
      <c r="O33" s="30" t="n">
        <v>1652686.05184198</v>
      </c>
    </row>
    <row r="34" customFormat="false" ht="12" hidden="false" customHeight="false" outlineLevel="0" collapsed="false">
      <c r="A34" s="26" t="n">
        <v>2004</v>
      </c>
      <c r="B34" s="29" t="n">
        <v>-67844.0828219427</v>
      </c>
      <c r="C34" s="29" t="n">
        <v>-58232.7102468931</v>
      </c>
      <c r="D34" s="29"/>
      <c r="E34" s="29" t="n">
        <v>-126076.793068836</v>
      </c>
      <c r="F34" s="29" t="n">
        <v>-78755.3223332253</v>
      </c>
      <c r="G34" s="29" t="n">
        <v>-67335.9791883062</v>
      </c>
      <c r="H34" s="29"/>
      <c r="I34" s="29" t="n">
        <v>-146091.301521532</v>
      </c>
      <c r="J34" s="29" t="n">
        <v>-272168.094590367</v>
      </c>
      <c r="L34" s="30" t="n">
        <v>2004</v>
      </c>
      <c r="M34" s="31" t="n">
        <v>1479513.11408596</v>
      </c>
      <c r="N34" s="31" t="n">
        <v>178146.386871247</v>
      </c>
      <c r="O34" s="30" t="n">
        <v>1657659.50095721</v>
      </c>
    </row>
    <row r="35" customFormat="false" ht="12" hidden="false" customHeight="false" outlineLevel="0" collapsed="false">
      <c r="A35" s="26" t="n">
        <v>2005</v>
      </c>
      <c r="B35" s="29" t="n">
        <v>-71281.3350727829</v>
      </c>
      <c r="C35" s="29" t="n">
        <v>-61164.3293333792</v>
      </c>
      <c r="D35" s="29"/>
      <c r="E35" s="29" t="n">
        <v>-132445.664406162</v>
      </c>
      <c r="F35" s="29" t="n">
        <v>-82722.9498082614</v>
      </c>
      <c r="G35" s="29" t="n">
        <v>-70688.6812640183</v>
      </c>
      <c r="H35" s="29"/>
      <c r="I35" s="29" t="n">
        <v>-153411.63107228</v>
      </c>
      <c r="J35" s="29" t="n">
        <v>-285857.295478442</v>
      </c>
      <c r="L35" s="30" t="n">
        <v>2005</v>
      </c>
      <c r="M35" s="31" t="n">
        <v>1480490.2424431</v>
      </c>
      <c r="N35" s="31" t="n">
        <v>182438.630972035</v>
      </c>
      <c r="O35" s="30" t="n">
        <v>1662928.87341513</v>
      </c>
    </row>
    <row r="36" customFormat="false" ht="12" hidden="false" customHeight="false" outlineLevel="0" collapsed="false">
      <c r="A36" s="26" t="n">
        <v>2006</v>
      </c>
      <c r="B36" s="29" t="n">
        <v>-74891.5027068358</v>
      </c>
      <c r="C36" s="29" t="n">
        <v>-64241.4600953904</v>
      </c>
      <c r="D36" s="29"/>
      <c r="E36" s="29" t="n">
        <v>-139132.962802226</v>
      </c>
      <c r="F36" s="29" t="n">
        <v>-86887.6081545954</v>
      </c>
      <c r="G36" s="29" t="n">
        <v>-74203.2152292045</v>
      </c>
      <c r="H36" s="29"/>
      <c r="I36" s="29" t="n">
        <v>-161090.8233838</v>
      </c>
      <c r="J36" s="29" t="n">
        <v>-300223.786186026</v>
      </c>
      <c r="L36" s="30" t="n">
        <v>2006</v>
      </c>
      <c r="M36" s="31" t="n">
        <v>1481517.20434645</v>
      </c>
      <c r="N36" s="31" t="n">
        <v>186968.124890939</v>
      </c>
      <c r="O36" s="30" t="n">
        <v>1668485.32923739</v>
      </c>
    </row>
    <row r="37" customFormat="false" ht="12" hidden="false" customHeight="false" outlineLevel="0" collapsed="false">
      <c r="A37" s="26" t="n">
        <v>2007</v>
      </c>
      <c r="B37" s="29" t="n">
        <v>-78683.1549894876</v>
      </c>
      <c r="C37" s="29" t="n">
        <v>-67471.1051304587</v>
      </c>
      <c r="D37" s="29"/>
      <c r="E37" s="29" t="n">
        <v>-146154.260119946</v>
      </c>
      <c r="F37" s="29" t="n">
        <v>-91258.7554883344</v>
      </c>
      <c r="G37" s="29" t="n">
        <v>-77886.7659813029</v>
      </c>
      <c r="H37" s="29"/>
      <c r="I37" s="29" t="n">
        <v>-169145.521469637</v>
      </c>
      <c r="J37" s="29" t="n">
        <v>-315299.781589584</v>
      </c>
      <c r="L37" s="30" t="n">
        <v>2007</v>
      </c>
      <c r="M37" s="31" t="n">
        <v>1482596.54130687</v>
      </c>
      <c r="N37" s="31" t="n">
        <v>191749.001885263</v>
      </c>
      <c r="O37" s="30" t="n">
        <v>1674345.54319214</v>
      </c>
    </row>
    <row r="38" customFormat="false" ht="12" hidden="false" customHeight="false" outlineLevel="0" collapsed="false">
      <c r="A38" s="26" t="n">
        <v>2008</v>
      </c>
      <c r="B38" s="29" t="n">
        <v>-82665.2721291659</v>
      </c>
      <c r="C38" s="29" t="n">
        <v>-70854.8964533242</v>
      </c>
      <c r="D38" s="29"/>
      <c r="E38" s="29" t="n">
        <v>-153520.16858249</v>
      </c>
      <c r="F38" s="29" t="n">
        <v>-95846.2647088521</v>
      </c>
      <c r="G38" s="29" t="n">
        <v>-81745.5523004176</v>
      </c>
      <c r="H38" s="29"/>
      <c r="I38" s="29" t="n">
        <v>-177591.81700927</v>
      </c>
      <c r="J38" s="29" t="n">
        <v>-331111.98559176</v>
      </c>
      <c r="L38" s="30" t="n">
        <v>2008</v>
      </c>
      <c r="M38" s="31" t="n">
        <v>1483730.92445227</v>
      </c>
      <c r="N38" s="31" t="n">
        <v>196796.348176645</v>
      </c>
      <c r="O38" s="30" t="n">
        <v>1680527.27262892</v>
      </c>
    </row>
    <row r="39" customFormat="false" ht="12" hidden="false" customHeight="false" outlineLevel="0" collapsed="false">
      <c r="A39" s="26" t="n">
        <v>2009</v>
      </c>
      <c r="B39" s="29" t="n">
        <v>-86847.2635064474</v>
      </c>
      <c r="C39" s="29" t="n">
        <v>-74405.0848998311</v>
      </c>
      <c r="D39" s="29"/>
      <c r="E39" s="29" t="n">
        <v>-161252.348406279</v>
      </c>
      <c r="F39" s="29" t="n">
        <v>-100660.436573397</v>
      </c>
      <c r="G39" s="29" t="n">
        <v>-85796.703970339</v>
      </c>
      <c r="H39" s="29"/>
      <c r="I39" s="29" t="n">
        <v>-186457.140543736</v>
      </c>
      <c r="J39" s="29" t="n">
        <v>-347709.488950015</v>
      </c>
      <c r="L39" s="30" t="n">
        <v>2009</v>
      </c>
      <c r="M39" s="31" t="n">
        <v>1484923.1611381</v>
      </c>
      <c r="N39" s="31" t="n">
        <v>202126.279206361</v>
      </c>
      <c r="O39" s="30" t="n">
        <v>1687049.44034446</v>
      </c>
    </row>
    <row r="40" customFormat="false" ht="12" hidden="false" customHeight="false" outlineLevel="0" collapsed="false">
      <c r="A40" s="32" t="n">
        <v>2010</v>
      </c>
      <c r="B40" s="33" t="n">
        <v>-91238.9865473962</v>
      </c>
      <c r="C40" s="33" t="n">
        <v>-78140.4123207577</v>
      </c>
      <c r="D40" s="33"/>
      <c r="E40" s="33" t="n">
        <v>-169379.398868154</v>
      </c>
      <c r="F40" s="33" t="n">
        <v>-105712.012413312</v>
      </c>
      <c r="G40" s="33" t="n">
        <v>-90062.1430121125</v>
      </c>
      <c r="H40" s="33"/>
      <c r="I40" s="33" t="n">
        <v>-195774.155425425</v>
      </c>
      <c r="J40" s="33" t="n">
        <v>-365153.554293579</v>
      </c>
      <c r="L40" s="34" t="n">
        <v>2010</v>
      </c>
      <c r="M40" s="35" t="n">
        <v>1486176.20189489</v>
      </c>
      <c r="N40" s="35" t="n">
        <v>207756.023270397</v>
      </c>
      <c r="O40" s="34" t="n">
        <v>1693932.22516529</v>
      </c>
    </row>
    <row r="42" customFormat="false" ht="12" hidden="false" customHeight="false" outlineLevel="0" collapsed="false">
      <c r="B42" s="25"/>
      <c r="D42" s="25"/>
      <c r="E42" s="25"/>
      <c r="G42" s="25"/>
      <c r="J42" s="25"/>
    </row>
    <row r="43" customFormat="false" ht="12" hidden="false" customHeight="false" outlineLevel="0" collapsed="false">
      <c r="A43" s="45" t="s">
        <v>133</v>
      </c>
      <c r="B43" s="45"/>
      <c r="C43" s="45"/>
      <c r="D43" s="45"/>
      <c r="E43" s="45"/>
      <c r="F43" s="45"/>
      <c r="G43" s="45"/>
      <c r="H43" s="45"/>
      <c r="I43" s="45"/>
      <c r="J43" s="45"/>
      <c r="L43" s="26" t="s">
        <v>134</v>
      </c>
      <c r="M43" s="26"/>
      <c r="N43" s="26"/>
    </row>
    <row r="45" customFormat="false" ht="12" hidden="false" customHeight="false" outlineLevel="0" collapsed="false">
      <c r="A45" s="27"/>
      <c r="B45" s="27" t="s">
        <v>24</v>
      </c>
      <c r="C45" s="27"/>
      <c r="D45" s="27"/>
      <c r="E45" s="27"/>
      <c r="F45" s="27" t="s">
        <v>25</v>
      </c>
      <c r="G45" s="27"/>
      <c r="H45" s="27"/>
      <c r="I45" s="27"/>
      <c r="J45" s="27" t="s">
        <v>18</v>
      </c>
      <c r="L45" s="49" t="s">
        <v>26</v>
      </c>
      <c r="M45" s="49" t="s">
        <v>27</v>
      </c>
      <c r="N45" s="49" t="s">
        <v>28</v>
      </c>
    </row>
    <row r="46" customFormat="false" ht="12" hidden="false" customHeight="false" outlineLevel="0" collapsed="false">
      <c r="A46" s="26" t="s">
        <v>26</v>
      </c>
      <c r="B46" s="28" t="s">
        <v>29</v>
      </c>
      <c r="C46" s="28" t="s">
        <v>30</v>
      </c>
      <c r="D46" s="28" t="s">
        <v>31</v>
      </c>
      <c r="E46" s="28" t="s">
        <v>32</v>
      </c>
      <c r="F46" s="28" t="s">
        <v>29</v>
      </c>
      <c r="G46" s="28" t="s">
        <v>30</v>
      </c>
      <c r="H46" s="28" t="s">
        <v>31</v>
      </c>
      <c r="I46" s="28" t="s">
        <v>32</v>
      </c>
      <c r="J46" s="28"/>
      <c r="L46" s="32"/>
      <c r="M46" s="32" t="s">
        <v>33</v>
      </c>
      <c r="N46" s="32" t="s">
        <v>34</v>
      </c>
    </row>
    <row r="47" customFormat="false" ht="12" hidden="false" customHeight="false" outlineLevel="0" collapsed="false">
      <c r="A47" s="26" t="n">
        <v>1996</v>
      </c>
      <c r="B47" s="29" t="n">
        <v>37968.8085417461</v>
      </c>
      <c r="C47" s="29" t="n">
        <v>74724.8885471111</v>
      </c>
      <c r="D47" s="29"/>
      <c r="E47" s="29" t="n">
        <v>112693.697088857</v>
      </c>
      <c r="F47" s="29" t="n">
        <v>106246.099630213</v>
      </c>
      <c r="G47" s="29" t="n">
        <v>203326.094678104</v>
      </c>
      <c r="H47" s="29"/>
      <c r="I47" s="29" t="n">
        <v>309572.194308317</v>
      </c>
      <c r="J47" s="29" t="n">
        <v>422265.891397174</v>
      </c>
      <c r="K47" s="25"/>
      <c r="L47" s="30" t="n">
        <v>1996</v>
      </c>
      <c r="M47" s="31" t="n">
        <v>417552.358364944</v>
      </c>
      <c r="N47" s="31" t="n">
        <v>0</v>
      </c>
    </row>
    <row r="48" customFormat="false" ht="12" hidden="false" customHeight="false" outlineLevel="0" collapsed="false">
      <c r="A48" s="26" t="n">
        <v>1997</v>
      </c>
      <c r="B48" s="29" t="n">
        <v>42322.0885877225</v>
      </c>
      <c r="C48" s="29" t="n">
        <v>82627.9234456257</v>
      </c>
      <c r="D48" s="29"/>
      <c r="E48" s="29" t="n">
        <v>124950.012033348</v>
      </c>
      <c r="F48" s="29" t="n">
        <v>118671.071826583</v>
      </c>
      <c r="G48" s="29" t="n">
        <v>224182.671768795</v>
      </c>
      <c r="H48" s="29"/>
      <c r="I48" s="29" t="n">
        <v>342853.743595378</v>
      </c>
      <c r="J48" s="29" t="n">
        <v>467803.755628726</v>
      </c>
      <c r="K48" s="25"/>
      <c r="L48" s="30" t="n">
        <v>1997</v>
      </c>
      <c r="M48" s="31" t="n">
        <v>464289.180084729</v>
      </c>
      <c r="N48" s="31" t="n">
        <v>0</v>
      </c>
    </row>
    <row r="49" customFormat="false" ht="12" hidden="false" customHeight="false" outlineLevel="0" collapsed="false">
      <c r="A49" s="26" t="n">
        <v>1998</v>
      </c>
      <c r="B49" s="29" t="n">
        <v>48132.8024892923</v>
      </c>
      <c r="C49" s="29" t="n">
        <v>93147.5102427527</v>
      </c>
      <c r="D49" s="29"/>
      <c r="E49" s="29" t="n">
        <v>141280.312732045</v>
      </c>
      <c r="F49" s="29" t="n">
        <v>135297.740264654</v>
      </c>
      <c r="G49" s="29" t="n">
        <v>251997.747400469</v>
      </c>
      <c r="H49" s="29"/>
      <c r="I49" s="29" t="n">
        <v>387295.487665124</v>
      </c>
      <c r="J49" s="29" t="n">
        <v>528575.800397169</v>
      </c>
      <c r="K49" s="25"/>
      <c r="L49" s="30" t="n">
        <v>1998</v>
      </c>
      <c r="M49" s="31" t="n">
        <v>526578.506257745</v>
      </c>
      <c r="N49" s="31" t="n">
        <v>0</v>
      </c>
    </row>
    <row r="50" customFormat="false" ht="12" hidden="false" customHeight="false" outlineLevel="0" collapsed="false">
      <c r="A50" s="26" t="n">
        <v>1999</v>
      </c>
      <c r="B50" s="29" t="n">
        <v>55017.810174813</v>
      </c>
      <c r="C50" s="29" t="n">
        <v>105575.666606039</v>
      </c>
      <c r="D50" s="29"/>
      <c r="E50" s="29" t="n">
        <v>160593.476780852</v>
      </c>
      <c r="F50" s="29" t="n">
        <v>155056.403517683</v>
      </c>
      <c r="G50" s="29" t="n">
        <v>284942.23711806</v>
      </c>
      <c r="H50" s="29"/>
      <c r="I50" s="29" t="n">
        <v>439998.640635743</v>
      </c>
      <c r="J50" s="29" t="n">
        <v>600592.117416595</v>
      </c>
      <c r="K50" s="25"/>
      <c r="L50" s="30" t="n">
        <v>1999</v>
      </c>
      <c r="M50" s="31" t="n">
        <v>600289.719319922</v>
      </c>
      <c r="N50" s="31" t="n">
        <v>0</v>
      </c>
    </row>
    <row r="51" customFormat="false" ht="12" hidden="false" customHeight="false" outlineLevel="0" collapsed="false">
      <c r="A51" s="26" t="n">
        <v>2000</v>
      </c>
      <c r="B51" s="29" t="n">
        <v>62180.7754218024</v>
      </c>
      <c r="C51" s="29" t="n">
        <v>118470.812791045</v>
      </c>
      <c r="D51" s="29"/>
      <c r="E51" s="29" t="n">
        <v>180651.588212847</v>
      </c>
      <c r="F51" s="29" t="n">
        <v>175675.146739364</v>
      </c>
      <c r="G51" s="29" t="n">
        <v>319223.223473116</v>
      </c>
      <c r="H51" s="29"/>
      <c r="I51" s="29" t="n">
        <v>494898.370212481</v>
      </c>
      <c r="J51" s="29" t="n">
        <v>675549.958425328</v>
      </c>
      <c r="K51" s="25"/>
      <c r="L51" s="30" t="n">
        <v>2000</v>
      </c>
      <c r="M51" s="31" t="n">
        <v>676912.419660113</v>
      </c>
      <c r="N51" s="31" t="n">
        <v>0</v>
      </c>
    </row>
    <row r="52" customFormat="false" ht="12" hidden="false" customHeight="false" outlineLevel="0" collapsed="false">
      <c r="A52" s="26" t="n">
        <v>2001</v>
      </c>
      <c r="B52" s="29" t="n">
        <v>70384.3155615381</v>
      </c>
      <c r="C52" s="29" t="n">
        <v>130984.605487615</v>
      </c>
      <c r="D52" s="29"/>
      <c r="E52" s="29" t="n">
        <v>201368.921049153</v>
      </c>
      <c r="F52" s="29" t="n">
        <v>198689.95877339</v>
      </c>
      <c r="G52" s="29" t="n">
        <v>354211.164603236</v>
      </c>
      <c r="H52" s="29"/>
      <c r="I52" s="29" t="n">
        <v>552901.123376626</v>
      </c>
      <c r="J52" s="29" t="n">
        <v>754270.04442578</v>
      </c>
      <c r="K52" s="25"/>
      <c r="L52" s="30" t="n">
        <v>2001</v>
      </c>
      <c r="M52" s="31" t="n">
        <v>757412.719929082</v>
      </c>
      <c r="N52" s="31" t="n">
        <v>0</v>
      </c>
    </row>
    <row r="53" customFormat="false" ht="12" hidden="false" customHeight="false" outlineLevel="0" collapsed="false">
      <c r="A53" s="26" t="n">
        <v>2002</v>
      </c>
      <c r="B53" s="29" t="n">
        <v>80124.6510445946</v>
      </c>
      <c r="C53" s="29" t="n">
        <v>141876.575485053</v>
      </c>
      <c r="D53" s="29"/>
      <c r="E53" s="29" t="n">
        <v>222001.226529647</v>
      </c>
      <c r="F53" s="29" t="n">
        <v>224307.978447916</v>
      </c>
      <c r="G53" s="29" t="n">
        <v>388713.340625662</v>
      </c>
      <c r="H53" s="29"/>
      <c r="I53" s="29" t="n">
        <v>613021.319073578</v>
      </c>
      <c r="J53" s="29" t="n">
        <v>835022.545603225</v>
      </c>
      <c r="K53" s="25"/>
      <c r="L53" s="30" t="n">
        <v>2002</v>
      </c>
      <c r="M53" s="31" t="n">
        <v>840103.690317951</v>
      </c>
      <c r="N53" s="31" t="n">
        <v>0</v>
      </c>
    </row>
    <row r="54" customFormat="false" ht="12" hidden="false" customHeight="false" outlineLevel="0" collapsed="false">
      <c r="A54" s="26" t="n">
        <v>2003</v>
      </c>
      <c r="B54" s="29" t="n">
        <v>91005.1167097627</v>
      </c>
      <c r="C54" s="29" t="n">
        <v>153859.278399283</v>
      </c>
      <c r="D54" s="29"/>
      <c r="E54" s="29" t="n">
        <v>244864.395109046</v>
      </c>
      <c r="F54" s="29" t="n">
        <v>252922.636078055</v>
      </c>
      <c r="G54" s="29" t="n">
        <v>427181.900256045</v>
      </c>
      <c r="H54" s="29"/>
      <c r="I54" s="29" t="n">
        <v>680104.536334099</v>
      </c>
      <c r="J54" s="29" t="n">
        <v>924968.931443145</v>
      </c>
      <c r="K54" s="25"/>
      <c r="L54" s="30" t="n">
        <v>2003</v>
      </c>
      <c r="M54" s="31" t="n">
        <v>932096.239819557</v>
      </c>
      <c r="N54" s="31" t="n">
        <v>0</v>
      </c>
    </row>
    <row r="55" customFormat="false" ht="12" hidden="false" customHeight="false" outlineLevel="0" collapsed="false">
      <c r="A55" s="26" t="n">
        <v>2004</v>
      </c>
      <c r="B55" s="29" t="n">
        <v>103143.451846971</v>
      </c>
      <c r="C55" s="29" t="n">
        <v>167125.202200099</v>
      </c>
      <c r="D55" s="29"/>
      <c r="E55" s="29" t="n">
        <v>270268.65404707</v>
      </c>
      <c r="F55" s="29" t="n">
        <v>284809.582162168</v>
      </c>
      <c r="G55" s="29" t="n">
        <v>470501.412551806</v>
      </c>
      <c r="H55" s="29"/>
      <c r="I55" s="29" t="n">
        <v>755310.994713974</v>
      </c>
      <c r="J55" s="29" t="n">
        <v>1025579.64876104</v>
      </c>
      <c r="K55" s="25"/>
      <c r="L55" s="30" t="n">
        <v>2004</v>
      </c>
      <c r="M55" s="31" t="n">
        <v>1034858.04309559</v>
      </c>
      <c r="N55" s="31" t="n">
        <v>0</v>
      </c>
    </row>
    <row r="56" customFormat="false" ht="12" hidden="false" customHeight="false" outlineLevel="0" collapsed="false">
      <c r="A56" s="26" t="n">
        <v>2005</v>
      </c>
      <c r="B56" s="29" t="n">
        <v>116684.950843518</v>
      </c>
      <c r="C56" s="29" t="n">
        <v>181640.004139045</v>
      </c>
      <c r="D56" s="29"/>
      <c r="E56" s="29" t="n">
        <v>298324.954982563</v>
      </c>
      <c r="F56" s="29" t="n">
        <v>320404.018155454</v>
      </c>
      <c r="G56" s="29" t="n">
        <v>518508.715316</v>
      </c>
      <c r="H56" s="29"/>
      <c r="I56" s="29" t="n">
        <v>838912.733471454</v>
      </c>
      <c r="J56" s="29" t="n">
        <v>1137237.68845402</v>
      </c>
      <c r="K56" s="25"/>
      <c r="L56" s="30" t="n">
        <v>2005</v>
      </c>
      <c r="M56" s="31" t="n">
        <v>1148787.67127671</v>
      </c>
      <c r="N56" s="31" t="n">
        <v>0</v>
      </c>
    </row>
    <row r="57" customFormat="false" ht="12" hidden="false" customHeight="false" outlineLevel="0" collapsed="false">
      <c r="A57" s="26" t="n">
        <v>2006</v>
      </c>
      <c r="B57" s="29" t="n">
        <v>131783.286306884</v>
      </c>
      <c r="C57" s="29" t="n">
        <v>197521.769147464</v>
      </c>
      <c r="D57" s="29"/>
      <c r="E57" s="29" t="n">
        <v>329305.055454348</v>
      </c>
      <c r="F57" s="29" t="n">
        <v>360129.649352886</v>
      </c>
      <c r="G57" s="29" t="n">
        <v>571714.017572156</v>
      </c>
      <c r="H57" s="29"/>
      <c r="I57" s="29" t="n">
        <v>931843.666925042</v>
      </c>
      <c r="J57" s="29" t="n">
        <v>1261148.72237939</v>
      </c>
      <c r="K57" s="25"/>
      <c r="L57" s="30" t="n">
        <v>2006</v>
      </c>
      <c r="M57" s="31" t="n">
        <v>1275098.26396878</v>
      </c>
      <c r="N57" s="31" t="n">
        <v>0</v>
      </c>
    </row>
    <row r="58" customFormat="false" ht="12" hidden="false" customHeight="false" outlineLevel="0" collapsed="false">
      <c r="A58" s="26" t="n">
        <v>2007</v>
      </c>
      <c r="B58" s="29" t="n">
        <v>148608.464376984</v>
      </c>
      <c r="C58" s="29" t="n">
        <v>214905.766643237</v>
      </c>
      <c r="D58" s="29"/>
      <c r="E58" s="29" t="n">
        <v>363514.231020222</v>
      </c>
      <c r="F58" s="29" t="n">
        <v>404458.298307477</v>
      </c>
      <c r="G58" s="29" t="n">
        <v>630712.637095967</v>
      </c>
      <c r="H58" s="29"/>
      <c r="I58" s="29" t="n">
        <v>1035170.93540344</v>
      </c>
      <c r="J58" s="29" t="n">
        <v>1398685.16642367</v>
      </c>
      <c r="K58" s="25"/>
      <c r="L58" s="30" t="n">
        <v>2007</v>
      </c>
      <c r="M58" s="31" t="n">
        <v>1415170.12003701</v>
      </c>
      <c r="N58" s="31" t="n">
        <v>0</v>
      </c>
    </row>
    <row r="59" customFormat="false" ht="12" hidden="false" customHeight="false" outlineLevel="0" collapsed="false">
      <c r="A59" s="26" t="n">
        <v>2008</v>
      </c>
      <c r="B59" s="29" t="n">
        <v>167348.63913988</v>
      </c>
      <c r="C59" s="29" t="n">
        <v>233941.021830042</v>
      </c>
      <c r="D59" s="29"/>
      <c r="E59" s="29" t="n">
        <v>401289.660969922</v>
      </c>
      <c r="F59" s="29" t="n">
        <v>453916.403533151</v>
      </c>
      <c r="G59" s="29" t="n">
        <v>696172.733174167</v>
      </c>
      <c r="H59" s="29"/>
      <c r="I59" s="29" t="n">
        <v>1150089.13670732</v>
      </c>
      <c r="J59" s="29" t="n">
        <v>1551378.79767724</v>
      </c>
      <c r="K59" s="25"/>
      <c r="L59" s="30" t="n">
        <v>2008</v>
      </c>
      <c r="M59" s="31" t="n">
        <v>1570543.45868854</v>
      </c>
      <c r="N59" s="31" t="n">
        <v>0</v>
      </c>
    </row>
    <row r="60" customFormat="false" ht="12" hidden="false" customHeight="false" outlineLevel="0" collapsed="false">
      <c r="A60" s="26" t="n">
        <v>2009</v>
      </c>
      <c r="B60" s="29" t="n">
        <v>188212.029542968</v>
      </c>
      <c r="C60" s="29" t="n">
        <v>253924.781646864</v>
      </c>
      <c r="D60" s="29"/>
      <c r="E60" s="29" t="n">
        <v>442136.811189831</v>
      </c>
      <c r="F60" s="29" t="n">
        <v>509091.568462126</v>
      </c>
      <c r="G60" s="29" t="n">
        <v>765422.921672075</v>
      </c>
      <c r="H60" s="29"/>
      <c r="I60" s="29" t="n">
        <v>1274514.4901342</v>
      </c>
      <c r="J60" s="29" t="n">
        <v>1716651.30132403</v>
      </c>
      <c r="K60" s="25"/>
      <c r="L60" s="30" t="n">
        <v>2009</v>
      </c>
      <c r="M60" s="31" t="n">
        <v>1738649.01397655</v>
      </c>
      <c r="N60" s="31" t="n">
        <v>0</v>
      </c>
    </row>
    <row r="61" customFormat="false" ht="12" hidden="false" customHeight="false" outlineLevel="0" collapsed="false">
      <c r="A61" s="32" t="n">
        <v>2010</v>
      </c>
      <c r="B61" s="33" t="n">
        <v>211429.037771024</v>
      </c>
      <c r="C61" s="33" t="n">
        <v>274262.582556391</v>
      </c>
      <c r="D61" s="33"/>
      <c r="E61" s="33" t="n">
        <v>485691.620327415</v>
      </c>
      <c r="F61" s="33" t="n">
        <v>570639.940499106</v>
      </c>
      <c r="G61" s="33" t="n">
        <v>833370.967583386</v>
      </c>
      <c r="H61" s="33"/>
      <c r="I61" s="33" t="n">
        <v>1404010.90808249</v>
      </c>
      <c r="J61" s="33" t="n">
        <v>1889702.52840991</v>
      </c>
      <c r="K61" s="25"/>
      <c r="L61" s="34" t="n">
        <v>2010</v>
      </c>
      <c r="M61" s="35" t="n">
        <v>1914696.34508948</v>
      </c>
      <c r="N61" s="35" t="n">
        <v>0</v>
      </c>
    </row>
    <row r="62" customFormat="false" ht="12" hidden="false" customHeight="false" outlineLevel="0" collapsed="false"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customFormat="false" ht="12" hidden="false" customHeight="false" outlineLevel="0" collapsed="false">
      <c r="A63" s="26" t="s">
        <v>135</v>
      </c>
      <c r="B63" s="26"/>
      <c r="C63" s="26"/>
      <c r="D63" s="26"/>
      <c r="E63" s="26"/>
      <c r="F63" s="26"/>
      <c r="G63" s="26"/>
      <c r="H63" s="26"/>
      <c r="I63" s="26"/>
      <c r="J63" s="26"/>
      <c r="L63" s="26" t="s">
        <v>36</v>
      </c>
      <c r="M63" s="26"/>
      <c r="N63" s="26"/>
      <c r="O63" s="26"/>
    </row>
    <row r="64" customFormat="false" ht="12" hidden="false" customHeight="false" outlineLevel="0" collapsed="false">
      <c r="L64" s="49"/>
      <c r="M64" s="49"/>
      <c r="N64" s="49"/>
      <c r="O64" s="28"/>
    </row>
    <row r="65" customFormat="false" ht="12" hidden="false" customHeight="false" outlineLevel="0" collapsed="false">
      <c r="A65" s="27"/>
      <c r="B65" s="27" t="s">
        <v>37</v>
      </c>
      <c r="C65" s="27"/>
      <c r="D65" s="27"/>
      <c r="E65" s="27"/>
      <c r="F65" s="27" t="s">
        <v>38</v>
      </c>
      <c r="G65" s="27"/>
      <c r="H65" s="27"/>
      <c r="I65" s="27"/>
      <c r="J65" s="27" t="s">
        <v>18</v>
      </c>
      <c r="K65" s="26"/>
      <c r="L65" s="49"/>
      <c r="M65" s="49" t="s">
        <v>39</v>
      </c>
      <c r="N65" s="49" t="s">
        <v>40</v>
      </c>
      <c r="O65" s="49" t="s">
        <v>41</v>
      </c>
    </row>
    <row r="66" customFormat="false" ht="12" hidden="false" customHeight="false" outlineLevel="0" collapsed="false">
      <c r="A66" s="26" t="s">
        <v>26</v>
      </c>
      <c r="B66" s="28" t="s">
        <v>29</v>
      </c>
      <c r="C66" s="28" t="s">
        <v>30</v>
      </c>
      <c r="D66" s="28" t="s">
        <v>31</v>
      </c>
      <c r="E66" s="28" t="s">
        <v>32</v>
      </c>
      <c r="F66" s="28" t="s">
        <v>29</v>
      </c>
      <c r="G66" s="28" t="s">
        <v>30</v>
      </c>
      <c r="H66" s="28" t="s">
        <v>31</v>
      </c>
      <c r="I66" s="28" t="s">
        <v>32</v>
      </c>
      <c r="J66" s="28"/>
      <c r="K66" s="26"/>
      <c r="L66" s="32"/>
      <c r="M66" s="32"/>
      <c r="N66" s="32"/>
      <c r="O66" s="32"/>
    </row>
    <row r="67" customFormat="false" ht="12" hidden="false" customHeight="false" outlineLevel="0" collapsed="false">
      <c r="A67" s="26" t="n">
        <v>1996</v>
      </c>
      <c r="B67" s="29"/>
      <c r="C67" s="29"/>
      <c r="D67" s="29"/>
      <c r="E67" s="29"/>
      <c r="F67" s="29"/>
      <c r="G67" s="29"/>
      <c r="H67" s="29"/>
      <c r="I67" s="29"/>
      <c r="J67" s="29"/>
      <c r="K67" s="30"/>
      <c r="L67" s="30" t="n">
        <v>1996</v>
      </c>
      <c r="M67" s="31" t="n">
        <v>-519.797999319674</v>
      </c>
      <c r="N67" s="31" t="n">
        <v>-4193.73503291117</v>
      </c>
      <c r="O67" s="30" t="n">
        <v>-4713.53303223084</v>
      </c>
    </row>
    <row r="68" customFormat="false" ht="12" hidden="false" customHeight="false" outlineLevel="0" collapsed="false">
      <c r="A68" s="26" t="n">
        <v>1997</v>
      </c>
      <c r="B68" s="29"/>
      <c r="C68" s="29"/>
      <c r="D68" s="29"/>
      <c r="E68" s="29"/>
      <c r="F68" s="29"/>
      <c r="G68" s="29"/>
      <c r="H68" s="29"/>
      <c r="I68" s="29"/>
      <c r="J68" s="29"/>
      <c r="K68" s="30"/>
      <c r="L68" s="30" t="n">
        <v>1997</v>
      </c>
      <c r="M68" s="31" t="n">
        <v>-215.842318324712</v>
      </c>
      <c r="N68" s="31" t="n">
        <v>-3298.7332256727</v>
      </c>
      <c r="O68" s="30" t="n">
        <v>-3514.57554399742</v>
      </c>
    </row>
    <row r="69" customFormat="false" ht="12" hidden="false" customHeight="false" outlineLevel="0" collapsed="false">
      <c r="A69" s="26" t="n">
        <v>1998</v>
      </c>
      <c r="B69" s="29"/>
      <c r="C69" s="29"/>
      <c r="D69" s="29"/>
      <c r="E69" s="29"/>
      <c r="F69" s="29"/>
      <c r="G69" s="29"/>
      <c r="H69" s="29"/>
      <c r="I69" s="29"/>
      <c r="J69" s="29"/>
      <c r="K69" s="30"/>
      <c r="L69" s="30" t="n">
        <v>1998</v>
      </c>
      <c r="M69" s="31" t="n">
        <v>167.537688984457</v>
      </c>
      <c r="N69" s="31" t="n">
        <v>-2164.83182840815</v>
      </c>
      <c r="O69" s="30" t="n">
        <v>-1997.29413942369</v>
      </c>
    </row>
    <row r="70" customFormat="false" ht="12" hidden="false" customHeight="false" outlineLevel="0" collapsed="false">
      <c r="A70" s="26" t="n">
        <v>1999</v>
      </c>
      <c r="B70" s="29"/>
      <c r="C70" s="29"/>
      <c r="D70" s="29"/>
      <c r="E70" s="29"/>
      <c r="F70" s="29"/>
      <c r="G70" s="29"/>
      <c r="H70" s="29"/>
      <c r="I70" s="29"/>
      <c r="J70" s="29"/>
      <c r="K70" s="30"/>
      <c r="L70" s="30" t="n">
        <v>1999</v>
      </c>
      <c r="M70" s="31" t="n">
        <v>594.121674046585</v>
      </c>
      <c r="N70" s="31" t="n">
        <v>-896.519770719748</v>
      </c>
      <c r="O70" s="30" t="n">
        <v>-302.398096673162</v>
      </c>
    </row>
    <row r="71" customFormat="false" ht="12" hidden="false" customHeight="false" outlineLevel="0" collapsed="false">
      <c r="A71" s="26" t="n">
        <v>2000</v>
      </c>
      <c r="B71" s="29"/>
      <c r="C71" s="29"/>
      <c r="D71" s="29"/>
      <c r="E71" s="29"/>
      <c r="F71" s="29"/>
      <c r="G71" s="29"/>
      <c r="H71" s="29"/>
      <c r="I71" s="29"/>
      <c r="J71" s="29"/>
      <c r="K71" s="30"/>
      <c r="L71" s="30" t="n">
        <v>2000</v>
      </c>
      <c r="M71" s="31" t="n">
        <v>1011.43715252169</v>
      </c>
      <c r="N71" s="31" t="n">
        <v>351.024082264115</v>
      </c>
      <c r="O71" s="30" t="n">
        <v>1362.4612347858</v>
      </c>
    </row>
    <row r="72" customFormat="false" ht="12" hidden="false" customHeight="false" outlineLevel="0" collapsed="false">
      <c r="A72" s="26" t="n">
        <v>2001</v>
      </c>
      <c r="B72" s="29"/>
      <c r="C72" s="29"/>
      <c r="D72" s="29"/>
      <c r="E72" s="29"/>
      <c r="F72" s="29"/>
      <c r="G72" s="29"/>
      <c r="H72" s="29"/>
      <c r="I72" s="29"/>
      <c r="J72" s="29"/>
      <c r="K72" s="30"/>
      <c r="L72" s="30" t="n">
        <v>2001</v>
      </c>
      <c r="M72" s="31" t="n">
        <v>1477.99999054186</v>
      </c>
      <c r="N72" s="31" t="n">
        <v>1664.67551276103</v>
      </c>
      <c r="O72" s="30" t="n">
        <v>3142.67550330288</v>
      </c>
    </row>
    <row r="73" customFormat="false" ht="12" hidden="false" customHeight="false" outlineLevel="0" collapsed="false">
      <c r="A73" s="26" t="n">
        <v>2002</v>
      </c>
      <c r="B73" s="29"/>
      <c r="C73" s="29"/>
      <c r="D73" s="29"/>
      <c r="E73" s="29"/>
      <c r="F73" s="29"/>
      <c r="G73" s="29"/>
      <c r="H73" s="29"/>
      <c r="I73" s="29"/>
      <c r="J73" s="29"/>
      <c r="K73" s="30"/>
      <c r="L73" s="30" t="n">
        <v>2002</v>
      </c>
      <c r="M73" s="31" t="n">
        <v>2040.11831876862</v>
      </c>
      <c r="N73" s="31" t="n">
        <v>3041.02639595666</v>
      </c>
      <c r="O73" s="30" t="n">
        <v>5081.14471472529</v>
      </c>
    </row>
    <row r="74" customFormat="false" ht="12" hidden="false" customHeight="false" outlineLevel="0" collapsed="false">
      <c r="A74" s="26" t="n">
        <v>2003</v>
      </c>
      <c r="B74" s="29"/>
      <c r="C74" s="29"/>
      <c r="D74" s="29"/>
      <c r="E74" s="29"/>
      <c r="F74" s="29"/>
      <c r="G74" s="29"/>
      <c r="H74" s="29"/>
      <c r="I74" s="29"/>
      <c r="J74" s="29"/>
      <c r="K74" s="30"/>
      <c r="L74" s="30" t="n">
        <v>2003</v>
      </c>
      <c r="M74" s="31" t="n">
        <v>2630.90468173696</v>
      </c>
      <c r="N74" s="31" t="n">
        <v>4496.40369467499</v>
      </c>
      <c r="O74" s="30" t="n">
        <v>7127.30837641194</v>
      </c>
    </row>
    <row r="75" customFormat="false" ht="12" hidden="false" customHeight="false" outlineLevel="0" collapsed="false">
      <c r="A75" s="26" t="n">
        <v>2004</v>
      </c>
      <c r="B75" s="29"/>
      <c r="C75" s="29"/>
      <c r="D75" s="29"/>
      <c r="E75" s="29"/>
      <c r="F75" s="29"/>
      <c r="G75" s="29"/>
      <c r="H75" s="29"/>
      <c r="I75" s="29"/>
      <c r="J75" s="29"/>
      <c r="K75" s="30"/>
      <c r="L75" s="30" t="n">
        <v>2004</v>
      </c>
      <c r="M75" s="31" t="n">
        <v>3247.19921649583</v>
      </c>
      <c r="N75" s="31" t="n">
        <v>6031.19511805083</v>
      </c>
      <c r="O75" s="30" t="n">
        <v>9278.39433454666</v>
      </c>
    </row>
    <row r="76" customFormat="false" ht="12" hidden="false" customHeight="false" outlineLevel="0" collapsed="false">
      <c r="A76" s="26" t="n">
        <v>2005</v>
      </c>
      <c r="B76" s="29"/>
      <c r="C76" s="29"/>
      <c r="D76" s="29"/>
      <c r="E76" s="29"/>
      <c r="F76" s="29"/>
      <c r="G76" s="29"/>
      <c r="H76" s="29"/>
      <c r="I76" s="29"/>
      <c r="J76" s="29"/>
      <c r="K76" s="30"/>
      <c r="L76" s="30" t="n">
        <v>2005</v>
      </c>
      <c r="M76" s="31" t="n">
        <v>3894.87186844993</v>
      </c>
      <c r="N76" s="31" t="n">
        <v>7655.11095423807</v>
      </c>
      <c r="O76" s="30" t="n">
        <v>11549.982822688</v>
      </c>
    </row>
    <row r="77" customFormat="false" ht="12" hidden="false" customHeight="false" outlineLevel="0" collapsed="false">
      <c r="A77" s="26" t="n">
        <v>2006</v>
      </c>
      <c r="B77" s="29"/>
      <c r="C77" s="29"/>
      <c r="D77" s="29"/>
      <c r="E77" s="29"/>
      <c r="F77" s="29"/>
      <c r="G77" s="29"/>
      <c r="H77" s="29"/>
      <c r="I77" s="29"/>
      <c r="J77" s="29"/>
      <c r="K77" s="30"/>
      <c r="L77" s="30" t="n">
        <v>2006</v>
      </c>
      <c r="M77" s="31" t="n">
        <v>4575.57582565358</v>
      </c>
      <c r="N77" s="31" t="n">
        <v>9373.96576374075</v>
      </c>
      <c r="O77" s="30" t="n">
        <v>13949.5415893943</v>
      </c>
    </row>
    <row r="78" customFormat="false" ht="12" hidden="false" customHeight="false" outlineLevel="0" collapsed="false">
      <c r="A78" s="26" t="n">
        <v>2007</v>
      </c>
      <c r="B78" s="29"/>
      <c r="C78" s="29"/>
      <c r="D78" s="29"/>
      <c r="E78" s="29"/>
      <c r="F78" s="29"/>
      <c r="G78" s="29"/>
      <c r="H78" s="29"/>
      <c r="I78" s="29"/>
      <c r="J78" s="29"/>
      <c r="K78" s="30"/>
      <c r="L78" s="30" t="n">
        <v>2007</v>
      </c>
      <c r="M78" s="31" t="n">
        <v>5290.99568467569</v>
      </c>
      <c r="N78" s="31" t="n">
        <v>11193.9579286718</v>
      </c>
      <c r="O78" s="30" t="n">
        <v>16484.9536133475</v>
      </c>
    </row>
    <row r="79" customFormat="false" ht="12" hidden="false" customHeight="false" outlineLevel="0" collapsed="false">
      <c r="A79" s="26" t="n">
        <v>2008</v>
      </c>
      <c r="B79" s="29"/>
      <c r="C79" s="29"/>
      <c r="D79" s="29"/>
      <c r="E79" s="29"/>
      <c r="F79" s="29"/>
      <c r="G79" s="29"/>
      <c r="H79" s="29"/>
      <c r="I79" s="29"/>
      <c r="J79" s="29"/>
      <c r="K79" s="30"/>
      <c r="L79" s="30" t="n">
        <v>2008</v>
      </c>
      <c r="M79" s="31" t="n">
        <v>6042.90195650208</v>
      </c>
      <c r="N79" s="31" t="n">
        <v>13121.7590547956</v>
      </c>
      <c r="O79" s="30" t="n">
        <v>19164.6610112977</v>
      </c>
    </row>
    <row r="80" customFormat="false" ht="12" hidden="false" customHeight="false" outlineLevel="0" collapsed="false">
      <c r="A80" s="26" t="n">
        <v>2009</v>
      </c>
      <c r="B80" s="29"/>
      <c r="C80" s="29"/>
      <c r="D80" s="29"/>
      <c r="E80" s="29"/>
      <c r="F80" s="29"/>
      <c r="G80" s="29"/>
      <c r="H80" s="29"/>
      <c r="I80" s="29"/>
      <c r="J80" s="29"/>
      <c r="K80" s="30"/>
      <c r="L80" s="30" t="n">
        <v>2009</v>
      </c>
      <c r="M80" s="31" t="n">
        <v>6833.15544819801</v>
      </c>
      <c r="N80" s="31" t="n">
        <v>15164.5572043178</v>
      </c>
      <c r="O80" s="30" t="n">
        <v>21997.7126525158</v>
      </c>
    </row>
    <row r="81" customFormat="false" ht="12" hidden="false" customHeight="false" outlineLevel="0" collapsed="false">
      <c r="A81" s="32" t="n">
        <v>2010</v>
      </c>
      <c r="B81" s="33"/>
      <c r="C81" s="33"/>
      <c r="D81" s="33"/>
      <c r="E81" s="33"/>
      <c r="F81" s="33"/>
      <c r="G81" s="33"/>
      <c r="H81" s="33"/>
      <c r="I81" s="33"/>
      <c r="J81" s="33"/>
      <c r="K81" s="30"/>
      <c r="L81" s="34" t="n">
        <v>2010</v>
      </c>
      <c r="M81" s="35" t="n">
        <v>7663.71186796649</v>
      </c>
      <c r="N81" s="35" t="n">
        <v>17330.1048116016</v>
      </c>
      <c r="O81" s="34" t="n">
        <v>24993.8166795681</v>
      </c>
    </row>
  </sheetData>
  <mergeCells count="14">
    <mergeCell ref="L2:N2"/>
    <mergeCell ref="B4:E4"/>
    <mergeCell ref="F4:I4"/>
    <mergeCell ref="A22:J22"/>
    <mergeCell ref="L22:O22"/>
    <mergeCell ref="B24:E24"/>
    <mergeCell ref="F24:I24"/>
    <mergeCell ref="L43:N43"/>
    <mergeCell ref="B45:E45"/>
    <mergeCell ref="F45:I45"/>
    <mergeCell ref="A63:J63"/>
    <mergeCell ref="L63:O63"/>
    <mergeCell ref="B65:E65"/>
    <mergeCell ref="F65:I65"/>
  </mergeCells>
  <printOptions headings="false" gridLines="false" gridLinesSet="true" horizontalCentered="false" verticalCentered="false"/>
  <pageMargins left="0.433333333333333" right="0.236111111111111" top="0.747916666666667" bottom="1.34027777777778" header="0.511811023622047" footer="0.511805555555556"/>
  <pageSetup paperSize="1" scale="90" fitToWidth="1" fitToHeight="1" pageOrder="downThenOver" orientation="landscape" blackAndWhite="false" draft="false" cellComments="none" firstPageNumber="169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5.56"/>
    <col collapsed="false" customWidth="true" hidden="false" outlineLevel="0" max="5" min="2" style="24" width="9.28"/>
    <col collapsed="false" customWidth="true" hidden="false" outlineLevel="0" max="7" min="6" style="24" width="7.85"/>
    <col collapsed="false" customWidth="true" hidden="false" outlineLevel="0" max="10" min="8" style="24" width="9.28"/>
    <col collapsed="false" customWidth="true" hidden="false" outlineLevel="0" max="11" min="11" style="24" width="7.85"/>
    <col collapsed="false" customWidth="true" hidden="false" outlineLevel="0" max="12" min="12" style="24" width="5.85"/>
    <col collapsed="false" customWidth="true" hidden="false" outlineLevel="0" max="13" min="13" style="24" width="12.14"/>
    <col collapsed="false" customWidth="true" hidden="false" outlineLevel="0" max="14" min="14" style="24" width="17.99"/>
    <col collapsed="false" customWidth="true" hidden="false" outlineLevel="0" max="15" min="15" style="24" width="11.7"/>
    <col collapsed="false" customWidth="false" hidden="false" outlineLevel="0" max="257" min="16" style="24" width="11.42"/>
  </cols>
  <sheetData>
    <row r="1" customFormat="false" ht="12" hidden="false" customHeight="false" outlineLevel="0" collapsed="false">
      <c r="B1" s="25"/>
      <c r="D1" s="25"/>
      <c r="E1" s="25"/>
      <c r="G1" s="25"/>
      <c r="J1" s="25"/>
    </row>
    <row r="2" customFormat="false" ht="12" hidden="false" customHeight="false" outlineLevel="0" collapsed="false">
      <c r="A2" s="26" t="s">
        <v>22</v>
      </c>
      <c r="B2" s="26"/>
      <c r="C2" s="26"/>
      <c r="D2" s="26"/>
      <c r="E2" s="26"/>
      <c r="F2" s="26"/>
      <c r="G2" s="26"/>
      <c r="H2" s="26"/>
      <c r="I2" s="26"/>
      <c r="J2" s="26"/>
      <c r="L2" s="26" t="s">
        <v>23</v>
      </c>
      <c r="M2" s="26"/>
      <c r="N2" s="26"/>
    </row>
    <row r="4" customFormat="false" ht="12" hidden="false" customHeight="false" outlineLevel="0" collapsed="false">
      <c r="A4" s="27"/>
      <c r="B4" s="27" t="s">
        <v>24</v>
      </c>
      <c r="C4" s="27"/>
      <c r="D4" s="27"/>
      <c r="E4" s="27"/>
      <c r="F4" s="27" t="s">
        <v>25</v>
      </c>
      <c r="G4" s="27"/>
      <c r="H4" s="27"/>
      <c r="I4" s="27"/>
      <c r="J4" s="27" t="s">
        <v>18</v>
      </c>
      <c r="L4" s="27" t="s">
        <v>26</v>
      </c>
      <c r="M4" s="27" t="s">
        <v>27</v>
      </c>
      <c r="N4" s="27" t="s">
        <v>28</v>
      </c>
    </row>
    <row r="5" customFormat="false" ht="12" hidden="false" customHeight="false" outlineLevel="0" collapsed="false">
      <c r="A5" s="26" t="s">
        <v>26</v>
      </c>
      <c r="B5" s="28" t="s">
        <v>29</v>
      </c>
      <c r="C5" s="28" t="s">
        <v>30</v>
      </c>
      <c r="D5" s="28" t="s">
        <v>31</v>
      </c>
      <c r="E5" s="28" t="s">
        <v>32</v>
      </c>
      <c r="F5" s="28" t="s">
        <v>29</v>
      </c>
      <c r="G5" s="28" t="s">
        <v>30</v>
      </c>
      <c r="H5" s="28" t="s">
        <v>31</v>
      </c>
      <c r="I5" s="28" t="s">
        <v>32</v>
      </c>
      <c r="J5" s="28"/>
      <c r="L5" s="27"/>
      <c r="M5" s="27" t="s">
        <v>33</v>
      </c>
      <c r="N5" s="27" t="s">
        <v>34</v>
      </c>
    </row>
    <row r="6" customFormat="false" ht="12" hidden="false" customHeight="false" outlineLevel="0" collapsed="false">
      <c r="A6" s="26" t="n">
        <v>1996</v>
      </c>
      <c r="B6" s="29" t="n">
        <v>496346.186950561</v>
      </c>
      <c r="C6" s="29" t="n">
        <v>334123.422223954</v>
      </c>
      <c r="D6" s="29"/>
      <c r="E6" s="29" t="n">
        <v>830469.609174514</v>
      </c>
      <c r="F6" s="29" t="n">
        <v>57799.9283423117</v>
      </c>
      <c r="G6" s="29" t="n">
        <v>45007.593457944</v>
      </c>
      <c r="H6" s="29"/>
      <c r="I6" s="29" t="n">
        <v>102807.521800256</v>
      </c>
      <c r="J6" s="29" t="n">
        <v>933277.13097477</v>
      </c>
      <c r="K6" s="25"/>
      <c r="L6" s="30" t="n">
        <v>1996</v>
      </c>
      <c r="M6" s="31" t="n">
        <v>1312472.57889418</v>
      </c>
      <c r="N6" s="31" t="n">
        <v>-18153.6918082959</v>
      </c>
    </row>
    <row r="7" customFormat="false" ht="12" hidden="false" customHeight="false" outlineLevel="0" collapsed="false">
      <c r="A7" s="26" t="n">
        <v>1997</v>
      </c>
      <c r="B7" s="29" t="n">
        <v>518004.476532622</v>
      </c>
      <c r="C7" s="29" t="n">
        <v>348945.938358465</v>
      </c>
      <c r="D7" s="29"/>
      <c r="E7" s="29" t="n">
        <v>866950.414891088</v>
      </c>
      <c r="F7" s="29" t="n">
        <v>60887.3409786025</v>
      </c>
      <c r="G7" s="29" t="n">
        <v>47647.7772903749</v>
      </c>
      <c r="H7" s="29"/>
      <c r="I7" s="29" t="n">
        <v>108535.118268977</v>
      </c>
      <c r="J7" s="29" t="n">
        <v>975485.533160065</v>
      </c>
      <c r="K7" s="25"/>
      <c r="L7" s="30" t="n">
        <v>1997</v>
      </c>
      <c r="M7" s="31" t="n">
        <v>1355081.56337753</v>
      </c>
      <c r="N7" s="31" t="n">
        <v>-18927.6290413848</v>
      </c>
    </row>
    <row r="8" customFormat="false" ht="12" hidden="false" customHeight="false" outlineLevel="0" collapsed="false">
      <c r="A8" s="26" t="n">
        <v>1998</v>
      </c>
      <c r="B8" s="29" t="n">
        <v>545369.379425886</v>
      </c>
      <c r="C8" s="29" t="n">
        <v>367695.139416266</v>
      </c>
      <c r="D8" s="29"/>
      <c r="E8" s="29" t="n">
        <v>913064.518842152</v>
      </c>
      <c r="F8" s="29" t="n">
        <v>64859.9956346944</v>
      </c>
      <c r="G8" s="29" t="n">
        <v>51064.8788636343</v>
      </c>
      <c r="H8" s="29"/>
      <c r="I8" s="29" t="n">
        <v>115924.874498329</v>
      </c>
      <c r="J8" s="29" t="n">
        <v>1028989.39334048</v>
      </c>
      <c r="K8" s="25"/>
      <c r="L8" s="30" t="n">
        <v>1998</v>
      </c>
      <c r="M8" s="31" t="n">
        <v>1409108.29878436</v>
      </c>
      <c r="N8" s="31" t="n">
        <v>-19902.9525441374</v>
      </c>
    </row>
    <row r="9" customFormat="false" ht="12" hidden="false" customHeight="false" outlineLevel="0" collapsed="false">
      <c r="A9" s="26" t="n">
        <v>1999</v>
      </c>
      <c r="B9" s="29" t="n">
        <v>575875.929556452</v>
      </c>
      <c r="C9" s="29" t="n">
        <v>388627.416272075</v>
      </c>
      <c r="D9" s="29"/>
      <c r="E9" s="29" t="n">
        <v>964503.345828526</v>
      </c>
      <c r="F9" s="29" t="n">
        <v>69381.398190097</v>
      </c>
      <c r="G9" s="29" t="n">
        <v>54981.9963906051</v>
      </c>
      <c r="H9" s="29"/>
      <c r="I9" s="29" t="n">
        <v>124363.394580702</v>
      </c>
      <c r="J9" s="29" t="n">
        <v>1088866.74040923</v>
      </c>
      <c r="K9" s="25"/>
      <c r="L9" s="30" t="n">
        <v>1999</v>
      </c>
      <c r="M9" s="31" t="n">
        <v>1469581.20209614</v>
      </c>
      <c r="N9" s="31" t="n">
        <v>-20987.0931583344</v>
      </c>
    </row>
    <row r="10" customFormat="false" ht="12" hidden="false" customHeight="false" outlineLevel="0" collapsed="false">
      <c r="A10" s="26" t="n">
        <v>2000</v>
      </c>
      <c r="B10" s="29" t="n">
        <v>605810.233439272</v>
      </c>
      <c r="C10" s="29" t="n">
        <v>409176.428661583</v>
      </c>
      <c r="D10" s="29"/>
      <c r="E10" s="29" t="n">
        <v>1014986.66210085</v>
      </c>
      <c r="F10" s="29" t="n">
        <v>73910.3417310298</v>
      </c>
      <c r="G10" s="29" t="n">
        <v>58932.0812933425</v>
      </c>
      <c r="H10" s="29"/>
      <c r="I10" s="29" t="n">
        <v>132842.423024372</v>
      </c>
      <c r="J10" s="29" t="n">
        <v>1147829.08512523</v>
      </c>
      <c r="K10" s="25"/>
      <c r="L10" s="30" t="n">
        <v>2000</v>
      </c>
      <c r="M10" s="31" t="n">
        <v>1529135.12295343</v>
      </c>
      <c r="N10" s="31" t="n">
        <v>-22046.4660267065</v>
      </c>
    </row>
    <row r="11" customFormat="false" ht="12" hidden="false" customHeight="false" outlineLevel="0" collapsed="false">
      <c r="A11" s="26" t="n">
        <v>2001</v>
      </c>
      <c r="B11" s="29" t="n">
        <v>637377.678234635</v>
      </c>
      <c r="C11" s="29" t="n">
        <v>430849.696293068</v>
      </c>
      <c r="D11" s="29"/>
      <c r="E11" s="29" t="n">
        <v>1068227.3745277</v>
      </c>
      <c r="F11" s="29" t="n">
        <v>78785.2248235507</v>
      </c>
      <c r="G11" s="29" t="n">
        <v>63210.5275683241</v>
      </c>
      <c r="H11" s="29"/>
      <c r="I11" s="29" t="n">
        <v>141995.752391875</v>
      </c>
      <c r="J11" s="29" t="n">
        <v>1210223.12691958</v>
      </c>
      <c r="K11" s="25"/>
      <c r="L11" s="30" t="n">
        <v>2001</v>
      </c>
      <c r="M11" s="31" t="n">
        <v>1592161.17399013</v>
      </c>
      <c r="N11" s="31" t="n">
        <v>-23158.5383586867</v>
      </c>
    </row>
    <row r="12" customFormat="false" ht="12" hidden="false" customHeight="false" outlineLevel="0" collapsed="false">
      <c r="A12" s="26" t="n">
        <v>2002</v>
      </c>
      <c r="B12" s="29" t="n">
        <v>670625.262839977</v>
      </c>
      <c r="C12" s="29" t="n">
        <v>453728.186214876</v>
      </c>
      <c r="D12" s="29"/>
      <c r="E12" s="29" t="n">
        <v>1124353.44905485</v>
      </c>
      <c r="F12" s="29" t="n">
        <v>84028.5535358053</v>
      </c>
      <c r="G12" s="29" t="n">
        <v>67854.1324157379</v>
      </c>
      <c r="H12" s="29"/>
      <c r="I12" s="29" t="n">
        <v>151882.685951543</v>
      </c>
      <c r="J12" s="29" t="n">
        <v>1276236.1350064</v>
      </c>
      <c r="K12" s="25"/>
      <c r="L12" s="30" t="n">
        <v>2002</v>
      </c>
      <c r="M12" s="31" t="n">
        <v>1658840.02165641</v>
      </c>
      <c r="N12" s="31" t="n">
        <v>-24325.9468359006</v>
      </c>
    </row>
    <row r="13" customFormat="false" ht="12" hidden="false" customHeight="false" outlineLevel="0" collapsed="false">
      <c r="A13" s="26" t="n">
        <v>2003</v>
      </c>
      <c r="B13" s="29" t="n">
        <v>705651.994308917</v>
      </c>
      <c r="C13" s="29" t="n">
        <v>477876.83050967</v>
      </c>
      <c r="D13" s="29"/>
      <c r="E13" s="29" t="n">
        <v>1183528.82481859</v>
      </c>
      <c r="F13" s="29" t="n">
        <v>89681.4280171041</v>
      </c>
      <c r="G13" s="29" t="n">
        <v>72895.8543993624</v>
      </c>
      <c r="H13" s="29"/>
      <c r="I13" s="29" t="n">
        <v>162577.282416467</v>
      </c>
      <c r="J13" s="29" t="n">
        <v>1346106.10723505</v>
      </c>
      <c r="K13" s="25"/>
      <c r="L13" s="30" t="n">
        <v>2003</v>
      </c>
      <c r="M13" s="31" t="n">
        <v>1729426.26909343</v>
      </c>
      <c r="N13" s="31" t="n">
        <v>-25551.3479493757</v>
      </c>
    </row>
    <row r="14" customFormat="false" ht="12" hidden="false" customHeight="false" outlineLevel="0" collapsed="false">
      <c r="A14" s="26" t="n">
        <v>2004</v>
      </c>
      <c r="B14" s="29" t="n">
        <v>742552.090857992</v>
      </c>
      <c r="C14" s="29" t="n">
        <v>503365.594861635</v>
      </c>
      <c r="D14" s="29"/>
      <c r="E14" s="29" t="n">
        <v>1245917.68571963</v>
      </c>
      <c r="F14" s="29" t="n">
        <v>95772.503149136</v>
      </c>
      <c r="G14" s="29" t="n">
        <v>78413.4279554063</v>
      </c>
      <c r="H14" s="29"/>
      <c r="I14" s="29" t="n">
        <v>174185.931104542</v>
      </c>
      <c r="J14" s="29" t="n">
        <v>1420103.61682417</v>
      </c>
      <c r="K14" s="25"/>
      <c r="L14" s="30" t="n">
        <v>2004</v>
      </c>
      <c r="M14" s="31" t="n">
        <v>1804180.30239758</v>
      </c>
      <c r="N14" s="31" t="n">
        <v>-26837.475636171</v>
      </c>
    </row>
    <row r="15" customFormat="false" ht="12" hidden="false" customHeight="false" outlineLevel="0" collapsed="false">
      <c r="A15" s="26" t="n">
        <v>2005</v>
      </c>
      <c r="B15" s="29" t="n">
        <v>781429.472213106</v>
      </c>
      <c r="C15" s="29" t="n">
        <v>530271.969261749</v>
      </c>
      <c r="D15" s="29"/>
      <c r="E15" s="29" t="n">
        <v>1311701.44147485</v>
      </c>
      <c r="F15" s="29" t="n">
        <v>102339.678547713</v>
      </c>
      <c r="G15" s="29" t="n">
        <v>84426.1065849881</v>
      </c>
      <c r="H15" s="29"/>
      <c r="I15" s="29" t="n">
        <v>186765.785132701</v>
      </c>
      <c r="J15" s="29" t="n">
        <v>1498467.22660756</v>
      </c>
      <c r="K15" s="25"/>
      <c r="L15" s="30" t="n">
        <v>2005</v>
      </c>
      <c r="M15" s="31" t="n">
        <v>1883341.27251614</v>
      </c>
      <c r="N15" s="31" t="n">
        <v>-28187.3265100968</v>
      </c>
    </row>
    <row r="16" customFormat="false" ht="12" hidden="false" customHeight="false" outlineLevel="0" collapsed="false">
      <c r="A16" s="26" t="n">
        <v>2006</v>
      </c>
      <c r="B16" s="29" t="n">
        <v>822394.956730411</v>
      </c>
      <c r="C16" s="29" t="n">
        <v>558679.7226509</v>
      </c>
      <c r="D16" s="29"/>
      <c r="E16" s="29" t="n">
        <v>1381074.67938131</v>
      </c>
      <c r="F16" s="29" t="n">
        <v>109425.67061761</v>
      </c>
      <c r="G16" s="29" t="n">
        <v>90972.4042906347</v>
      </c>
      <c r="H16" s="29"/>
      <c r="I16" s="29" t="n">
        <v>200398.074908245</v>
      </c>
      <c r="J16" s="29" t="n">
        <v>1581472.75428956</v>
      </c>
      <c r="K16" s="25"/>
      <c r="L16" s="30" t="n">
        <v>2006</v>
      </c>
      <c r="M16" s="31" t="n">
        <v>1967187.328461</v>
      </c>
      <c r="N16" s="31" t="n">
        <v>-29603.9787762859</v>
      </c>
    </row>
    <row r="17" customFormat="false" ht="12" hidden="false" customHeight="false" outlineLevel="0" collapsed="false">
      <c r="A17" s="26" t="n">
        <v>2007</v>
      </c>
      <c r="B17" s="29" t="n">
        <v>865566.058088721</v>
      </c>
      <c r="C17" s="29" t="n">
        <v>588678.934984062</v>
      </c>
      <c r="D17" s="29"/>
      <c r="E17" s="29" t="n">
        <v>1454244.99307278</v>
      </c>
      <c r="F17" s="29" t="n">
        <v>117077.494230142</v>
      </c>
      <c r="G17" s="29" t="n">
        <v>98106.1013345536</v>
      </c>
      <c r="H17" s="29"/>
      <c r="I17" s="29" t="n">
        <v>215183.595564696</v>
      </c>
      <c r="J17" s="29" t="n">
        <v>1669428.58863748</v>
      </c>
      <c r="K17" s="25"/>
      <c r="L17" s="30" t="n">
        <v>2007</v>
      </c>
      <c r="M17" s="31" t="n">
        <v>2056029.33738995</v>
      </c>
      <c r="N17" s="31" t="n">
        <v>-31090.6141626535</v>
      </c>
    </row>
    <row r="18" customFormat="false" ht="12" hidden="false" customHeight="false" outlineLevel="0" collapsed="false">
      <c r="A18" s="26" t="n">
        <v>2008</v>
      </c>
      <c r="B18" s="29" t="n">
        <v>911067.43591117</v>
      </c>
      <c r="C18" s="29" t="n">
        <v>620463.669575132</v>
      </c>
      <c r="D18" s="29"/>
      <c r="E18" s="29" t="n">
        <v>1531531.1054863</v>
      </c>
      <c r="F18" s="29" t="n">
        <v>125346.936835447</v>
      </c>
      <c r="G18" s="29" t="n">
        <v>105923.890693965</v>
      </c>
      <c r="H18" s="29"/>
      <c r="I18" s="29" t="n">
        <v>231270.827529411</v>
      </c>
      <c r="J18" s="29" t="n">
        <v>1762801.93301571</v>
      </c>
      <c r="K18" s="25"/>
      <c r="L18" s="30" t="n">
        <v>2008</v>
      </c>
      <c r="M18" s="31" t="n">
        <v>2150337.13896525</v>
      </c>
      <c r="N18" s="31" t="n">
        <v>-32650.181581413</v>
      </c>
    </row>
    <row r="19" customFormat="false" ht="12" hidden="false" customHeight="false" outlineLevel="0" collapsed="false">
      <c r="A19" s="26" t="n">
        <v>2009</v>
      </c>
      <c r="B19" s="29" t="n">
        <v>959031.38078682</v>
      </c>
      <c r="C19" s="29" t="n">
        <v>654149.158958538</v>
      </c>
      <c r="D19" s="29"/>
      <c r="E19" s="29" t="n">
        <v>1613180.53974536</v>
      </c>
      <c r="F19" s="29" t="n">
        <v>134291.089294221</v>
      </c>
      <c r="G19" s="29" t="n">
        <v>114389.349432328</v>
      </c>
      <c r="H19" s="29"/>
      <c r="I19" s="29" t="n">
        <v>248680.43872655</v>
      </c>
      <c r="J19" s="29" t="n">
        <v>1861860.97847191</v>
      </c>
      <c r="K19" s="25"/>
      <c r="L19" s="30" t="n">
        <v>2009</v>
      </c>
      <c r="M19" s="31" t="n">
        <v>2250381.73023009</v>
      </c>
      <c r="N19" s="31" t="n">
        <v>-34286.3874650978</v>
      </c>
    </row>
    <row r="20" customFormat="false" ht="12" hidden="false" customHeight="false" outlineLevel="0" collapsed="false">
      <c r="A20" s="32" t="n">
        <v>2010</v>
      </c>
      <c r="B20" s="33" t="n">
        <v>1009598.33664101</v>
      </c>
      <c r="C20" s="33" t="n">
        <v>689283.471191251</v>
      </c>
      <c r="D20" s="33"/>
      <c r="E20" s="33" t="n">
        <v>1698881.80783226</v>
      </c>
      <c r="F20" s="33" t="n">
        <v>143972.940801562</v>
      </c>
      <c r="G20" s="33" t="n">
        <v>122848.5674118</v>
      </c>
      <c r="H20" s="33"/>
      <c r="I20" s="33" t="n">
        <v>266821.508213361</v>
      </c>
      <c r="J20" s="33" t="n">
        <v>1965703.31604563</v>
      </c>
      <c r="K20" s="25"/>
      <c r="L20" s="34" t="n">
        <v>2010</v>
      </c>
      <c r="M20" s="35" t="n">
        <v>2355263.69077776</v>
      </c>
      <c r="N20" s="35" t="n">
        <v>-36006.3681126712</v>
      </c>
    </row>
    <row r="21" customFormat="false" ht="12" hidden="false" customHeight="false" outlineLevel="0" collapsed="false">
      <c r="A21" s="36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37"/>
      <c r="M21" s="25"/>
    </row>
    <row r="22" customFormat="false" ht="12" hidden="false" customHeight="false" outlineLevel="0" collapsed="false">
      <c r="A22" s="26" t="s">
        <v>35</v>
      </c>
      <c r="B22" s="26"/>
      <c r="C22" s="26"/>
      <c r="D22" s="26"/>
      <c r="E22" s="26"/>
      <c r="F22" s="26"/>
      <c r="G22" s="26"/>
      <c r="H22" s="26"/>
      <c r="I22" s="26"/>
      <c r="J22" s="26"/>
      <c r="L22" s="26" t="s">
        <v>36</v>
      </c>
      <c r="M22" s="26"/>
      <c r="N22" s="26"/>
      <c r="O22" s="26"/>
    </row>
    <row r="23" customFormat="false" ht="12" hidden="false" customHeight="false" outlineLevel="0" collapsed="false">
      <c r="A23" s="36"/>
      <c r="L23" s="26"/>
      <c r="M23" s="28"/>
      <c r="N23" s="28"/>
      <c r="O23" s="28"/>
    </row>
    <row r="24" customFormat="false" ht="12" hidden="false" customHeight="false" outlineLevel="0" collapsed="false">
      <c r="A24" s="27"/>
      <c r="B24" s="27" t="s">
        <v>37</v>
      </c>
      <c r="C24" s="27"/>
      <c r="D24" s="27"/>
      <c r="E24" s="27"/>
      <c r="F24" s="27" t="s">
        <v>38</v>
      </c>
      <c r="G24" s="27"/>
      <c r="H24" s="27"/>
      <c r="I24" s="27"/>
      <c r="J24" s="27" t="s">
        <v>18</v>
      </c>
      <c r="L24" s="27"/>
      <c r="M24" s="27" t="s">
        <v>39</v>
      </c>
      <c r="N24" s="27" t="s">
        <v>40</v>
      </c>
      <c r="O24" s="27" t="s">
        <v>41</v>
      </c>
    </row>
    <row r="25" customFormat="false" ht="12" hidden="false" customHeight="false" outlineLevel="0" collapsed="false">
      <c r="A25" s="26" t="s">
        <v>26</v>
      </c>
      <c r="B25" s="28" t="s">
        <v>29</v>
      </c>
      <c r="C25" s="28" t="s">
        <v>30</v>
      </c>
      <c r="D25" s="28" t="s">
        <v>31</v>
      </c>
      <c r="E25" s="28" t="s">
        <v>32</v>
      </c>
      <c r="F25" s="28" t="s">
        <v>29</v>
      </c>
      <c r="G25" s="28" t="s">
        <v>30</v>
      </c>
      <c r="H25" s="28" t="s">
        <v>31</v>
      </c>
      <c r="I25" s="28" t="s">
        <v>32</v>
      </c>
      <c r="J25" s="26"/>
      <c r="L25" s="26"/>
      <c r="M25" s="26"/>
      <c r="N25" s="26"/>
      <c r="O25" s="26"/>
    </row>
    <row r="26" customFormat="false" ht="12" hidden="false" customHeight="false" outlineLevel="0" collapsed="false">
      <c r="A26" s="26" t="n">
        <v>1996</v>
      </c>
      <c r="B26" s="29" t="n">
        <v>-4941.19700183404</v>
      </c>
      <c r="C26" s="29" t="n">
        <v>-3281.62136594861</v>
      </c>
      <c r="D26" s="29"/>
      <c r="E26" s="29" t="n">
        <v>-8222.81836778266</v>
      </c>
      <c r="F26" s="29" t="n">
        <v>-5971.04216962878</v>
      </c>
      <c r="G26" s="29" t="n">
        <v>-3959.83127088445</v>
      </c>
      <c r="H26" s="29"/>
      <c r="I26" s="29" t="n">
        <v>-9930.87344051323</v>
      </c>
      <c r="J26" s="29" t="n">
        <v>-18153.6918082959</v>
      </c>
      <c r="L26" s="30" t="n">
        <v>1996</v>
      </c>
      <c r="M26" s="38" t="n">
        <v>338645.408401211</v>
      </c>
      <c r="N26" s="38" t="n">
        <v>40550.0395181941</v>
      </c>
      <c r="O26" s="39" t="n">
        <v>379195.447919405</v>
      </c>
    </row>
    <row r="27" customFormat="false" ht="12" hidden="false" customHeight="false" outlineLevel="0" collapsed="false">
      <c r="A27" s="26" t="n">
        <v>1997</v>
      </c>
      <c r="B27" s="29" t="n">
        <v>-5152.67249779471</v>
      </c>
      <c r="C27" s="29" t="n">
        <v>-3421.34826925294</v>
      </c>
      <c r="D27" s="29"/>
      <c r="E27" s="29" t="n">
        <v>-8574.02076704765</v>
      </c>
      <c r="F27" s="29" t="n">
        <v>-6225.81600526373</v>
      </c>
      <c r="G27" s="29" t="n">
        <v>-4127.79226907346</v>
      </c>
      <c r="H27" s="29"/>
      <c r="I27" s="29" t="n">
        <v>-10353.6082743372</v>
      </c>
      <c r="J27" s="29" t="n">
        <v>-18927.6290413848</v>
      </c>
      <c r="L27" s="30" t="n">
        <v>1997</v>
      </c>
      <c r="M27" s="38" t="n">
        <v>338722.933383629</v>
      </c>
      <c r="N27" s="38" t="n">
        <v>40873.0968338378</v>
      </c>
      <c r="O27" s="39" t="n">
        <v>379596.030217466</v>
      </c>
    </row>
    <row r="28" customFormat="false" ht="12" hidden="false" customHeight="false" outlineLevel="0" collapsed="false">
      <c r="A28" s="26" t="n">
        <v>1998</v>
      </c>
      <c r="B28" s="29" t="n">
        <v>-5419.26207083523</v>
      </c>
      <c r="C28" s="29" t="n">
        <v>-3597.42353522191</v>
      </c>
      <c r="D28" s="29"/>
      <c r="E28" s="29" t="n">
        <v>-9016.68560605714</v>
      </c>
      <c r="F28" s="29" t="n">
        <v>-6546.90861384166</v>
      </c>
      <c r="G28" s="29" t="n">
        <v>-4339.35832423858</v>
      </c>
      <c r="H28" s="29"/>
      <c r="I28" s="29" t="n">
        <v>-10886.2669380802</v>
      </c>
      <c r="J28" s="29" t="n">
        <v>-19902.9525441374</v>
      </c>
      <c r="L28" s="30" t="n">
        <v>1998</v>
      </c>
      <c r="M28" s="38" t="n">
        <v>338831.427170395</v>
      </c>
      <c r="N28" s="38" t="n">
        <v>41287.4782734884</v>
      </c>
      <c r="O28" s="39" t="n">
        <v>380118.905443883</v>
      </c>
    </row>
    <row r="29" customFormat="false" ht="12" hidden="false" customHeight="false" outlineLevel="0" collapsed="false">
      <c r="A29" s="26" t="n">
        <v>1999</v>
      </c>
      <c r="B29" s="29" t="n">
        <v>-5715.71546119481</v>
      </c>
      <c r="C29" s="29" t="n">
        <v>-3793.12792389247</v>
      </c>
      <c r="D29" s="29"/>
      <c r="E29" s="29" t="n">
        <v>-9508.84338508728</v>
      </c>
      <c r="F29" s="29" t="n">
        <v>-6903.85761723778</v>
      </c>
      <c r="G29" s="29" t="n">
        <v>-4574.39215600931</v>
      </c>
      <c r="H29" s="29"/>
      <c r="I29" s="29" t="n">
        <v>-11478.2497732471</v>
      </c>
      <c r="J29" s="29" t="n">
        <v>-20987.0931583344</v>
      </c>
      <c r="L29" s="30" t="n">
        <v>1999</v>
      </c>
      <c r="M29" s="38" t="n">
        <v>338960.160946298</v>
      </c>
      <c r="N29" s="38" t="n">
        <v>41754.3007406106</v>
      </c>
      <c r="O29" s="39" t="n">
        <v>380714.461686909</v>
      </c>
    </row>
    <row r="30" customFormat="false" ht="12" hidden="false" customHeight="false" outlineLevel="0" collapsed="false">
      <c r="A30" s="26" t="n">
        <v>2000</v>
      </c>
      <c r="B30" s="29" t="n">
        <v>-6005.45884794279</v>
      </c>
      <c r="C30" s="29" t="n">
        <v>-3984.36287827167</v>
      </c>
      <c r="D30" s="29"/>
      <c r="E30" s="29" t="n">
        <v>-9989.82172621446</v>
      </c>
      <c r="F30" s="29" t="n">
        <v>-7252.70886537346</v>
      </c>
      <c r="G30" s="29" t="n">
        <v>-4803.93543511854</v>
      </c>
      <c r="H30" s="29"/>
      <c r="I30" s="29" t="n">
        <v>-12056.644300492</v>
      </c>
      <c r="J30" s="29" t="n">
        <v>-22046.4660267065</v>
      </c>
      <c r="L30" s="30" t="n">
        <v>2000</v>
      </c>
      <c r="M30" s="38" t="n">
        <v>339092.649514592</v>
      </c>
      <c r="N30" s="38" t="n">
        <v>42213.3883136117</v>
      </c>
      <c r="O30" s="39" t="n">
        <v>381306.037828203</v>
      </c>
    </row>
    <row r="31" customFormat="false" ht="12" hidden="false" customHeight="false" outlineLevel="0" collapsed="false">
      <c r="A31" s="26" t="n">
        <v>2001</v>
      </c>
      <c r="B31" s="29" t="n">
        <v>-6309.66530191668</v>
      </c>
      <c r="C31" s="29" t="n">
        <v>-4185.1191691149</v>
      </c>
      <c r="D31" s="29"/>
      <c r="E31" s="29" t="n">
        <v>-10494.7844710316</v>
      </c>
      <c r="F31" s="29" t="n">
        <v>-7618.98063688347</v>
      </c>
      <c r="G31" s="29" t="n">
        <v>-5044.7732507716</v>
      </c>
      <c r="H31" s="29"/>
      <c r="I31" s="29" t="n">
        <v>-12663.7538876551</v>
      </c>
      <c r="J31" s="29" t="n">
        <v>-23158.5383586867</v>
      </c>
      <c r="L31" s="30" t="n">
        <v>2001</v>
      </c>
      <c r="M31" s="38" t="n">
        <v>339239.476736096</v>
      </c>
      <c r="N31" s="38" t="n">
        <v>42698.5703344528</v>
      </c>
      <c r="O31" s="39" t="n">
        <v>381938.047070549</v>
      </c>
    </row>
    <row r="32" customFormat="false" ht="12" hidden="false" customHeight="false" outlineLevel="0" collapsed="false">
      <c r="A32" s="26" t="n">
        <v>2002</v>
      </c>
      <c r="B32" s="29" t="n">
        <v>-6629.16955728673</v>
      </c>
      <c r="C32" s="29" t="n">
        <v>-4395.81526753222</v>
      </c>
      <c r="D32" s="29"/>
      <c r="E32" s="29" t="n">
        <v>-11024.984824819</v>
      </c>
      <c r="F32" s="29" t="n">
        <v>-8003.54215771313</v>
      </c>
      <c r="G32" s="29" t="n">
        <v>-5297.41985336851</v>
      </c>
      <c r="H32" s="29"/>
      <c r="I32" s="29" t="n">
        <v>-13300.9620110816</v>
      </c>
      <c r="J32" s="29" t="n">
        <v>-24325.9468359006</v>
      </c>
      <c r="L32" s="30" t="n">
        <v>2002</v>
      </c>
      <c r="M32" s="38" t="n">
        <v>339393.792145898</v>
      </c>
      <c r="N32" s="38" t="n">
        <v>43210.0945041177</v>
      </c>
      <c r="O32" s="39" t="n">
        <v>382603.886650016</v>
      </c>
    </row>
    <row r="33" customFormat="false" ht="12" hidden="false" customHeight="false" outlineLevel="0" collapsed="false">
      <c r="A33" s="26" t="n">
        <v>2003</v>
      </c>
      <c r="B33" s="29" t="n">
        <v>-6964.71275686081</v>
      </c>
      <c r="C33" s="29" t="n">
        <v>-4616.94598261561</v>
      </c>
      <c r="D33" s="29"/>
      <c r="E33" s="29" t="n">
        <v>-11581.6587394764</v>
      </c>
      <c r="F33" s="29" t="n">
        <v>-8407.2585617778</v>
      </c>
      <c r="G33" s="29" t="n">
        <v>-5562.43064812146</v>
      </c>
      <c r="H33" s="29"/>
      <c r="I33" s="29" t="n">
        <v>-13969.6892098993</v>
      </c>
      <c r="J33" s="29" t="n">
        <v>-25551.3479493757</v>
      </c>
      <c r="L33" s="30" t="n">
        <v>2003</v>
      </c>
      <c r="M33" s="38" t="n">
        <v>339561.815958836</v>
      </c>
      <c r="N33" s="38" t="n">
        <v>43758.3458995425</v>
      </c>
      <c r="O33" s="39" t="n">
        <v>383320.161858379</v>
      </c>
    </row>
    <row r="34" customFormat="false" ht="12" hidden="false" customHeight="false" outlineLevel="0" collapsed="false">
      <c r="A34" s="26" t="n">
        <v>2004</v>
      </c>
      <c r="B34" s="29" t="n">
        <v>-7317.10052873929</v>
      </c>
      <c r="C34" s="29" t="n">
        <v>-4849.02636606181</v>
      </c>
      <c r="D34" s="29"/>
      <c r="E34" s="29" t="n">
        <v>-12166.1268948011</v>
      </c>
      <c r="F34" s="29" t="n">
        <v>-8831.0782530756</v>
      </c>
      <c r="G34" s="29" t="n">
        <v>-5840.27048829435</v>
      </c>
      <c r="H34" s="29"/>
      <c r="I34" s="29" t="n">
        <v>-14671.34874137</v>
      </c>
      <c r="J34" s="29" t="n">
        <v>-26837.475636171</v>
      </c>
      <c r="L34" s="30" t="n">
        <v>2004</v>
      </c>
      <c r="M34" s="38" t="n">
        <v>339739.080360591</v>
      </c>
      <c r="N34" s="38" t="n">
        <v>44337.6052128247</v>
      </c>
      <c r="O34" s="39" t="n">
        <v>384076.685573416</v>
      </c>
    </row>
    <row r="35" customFormat="false" ht="12" hidden="false" customHeight="false" outlineLevel="0" collapsed="false">
      <c r="A35" s="26" t="n">
        <v>2005</v>
      </c>
      <c r="B35" s="29" t="n">
        <v>-7687.16587843673</v>
      </c>
      <c r="C35" s="29" t="n">
        <v>-5092.58659528931</v>
      </c>
      <c r="D35" s="29"/>
      <c r="E35" s="29" t="n">
        <v>-12779.752473726</v>
      </c>
      <c r="F35" s="29" t="n">
        <v>-9275.97591511952</v>
      </c>
      <c r="G35" s="29" t="n">
        <v>-6131.59812125126</v>
      </c>
      <c r="H35" s="29"/>
      <c r="I35" s="29" t="n">
        <v>-15407.5740363708</v>
      </c>
      <c r="J35" s="29" t="n">
        <v>-28187.3265100968</v>
      </c>
      <c r="L35" s="30" t="n">
        <v>2005</v>
      </c>
      <c r="M35" s="38" t="n">
        <v>339925.385246835</v>
      </c>
      <c r="N35" s="38" t="n">
        <v>44948.6606617443</v>
      </c>
      <c r="O35" s="39" t="n">
        <v>384874.045908579</v>
      </c>
    </row>
    <row r="36" customFormat="false" ht="12" hidden="false" customHeight="false" outlineLevel="0" collapsed="false">
      <c r="A36" s="26" t="n">
        <v>2006</v>
      </c>
      <c r="B36" s="29" t="n">
        <v>-8075.77958895969</v>
      </c>
      <c r="C36" s="29" t="n">
        <v>-5348.1771763921</v>
      </c>
      <c r="D36" s="29"/>
      <c r="E36" s="29" t="n">
        <v>-13423.9567653518</v>
      </c>
      <c r="F36" s="29" t="n">
        <v>-9742.96719257439</v>
      </c>
      <c r="G36" s="29" t="n">
        <v>-6437.05481835968</v>
      </c>
      <c r="H36" s="29"/>
      <c r="I36" s="29" t="n">
        <v>-16180.0220109341</v>
      </c>
      <c r="J36" s="29" t="n">
        <v>-29603.9787762859</v>
      </c>
      <c r="L36" s="30" t="n">
        <v>2006</v>
      </c>
      <c r="M36" s="38" t="n">
        <v>340121.191682278</v>
      </c>
      <c r="N36" s="38" t="n">
        <v>45593.3824891628</v>
      </c>
      <c r="O36" s="39" t="n">
        <v>385714.57417144</v>
      </c>
    </row>
    <row r="37" customFormat="false" ht="12" hidden="false" customHeight="false" outlineLevel="0" collapsed="false">
      <c r="A37" s="26" t="n">
        <v>2007</v>
      </c>
      <c r="B37" s="29" t="n">
        <v>-8483.85363431318</v>
      </c>
      <c r="C37" s="29" t="n">
        <v>-5616.37073533192</v>
      </c>
      <c r="D37" s="29"/>
      <c r="E37" s="29" t="n">
        <v>-14100.2243696451</v>
      </c>
      <c r="F37" s="29" t="n">
        <v>-10233.1127828391</v>
      </c>
      <c r="G37" s="29" t="n">
        <v>-6757.27701016934</v>
      </c>
      <c r="H37" s="29"/>
      <c r="I37" s="29" t="n">
        <v>-16990.3897930084</v>
      </c>
      <c r="J37" s="29" t="n">
        <v>-31090.6141626535</v>
      </c>
      <c r="L37" s="30" t="n">
        <v>2007</v>
      </c>
      <c r="M37" s="38" t="n">
        <v>340326.984245928</v>
      </c>
      <c r="N37" s="38" t="n">
        <v>46273.7645065386</v>
      </c>
      <c r="O37" s="39" t="n">
        <v>386600.748752467</v>
      </c>
    </row>
    <row r="38" customFormat="false" ht="12" hidden="false" customHeight="false" outlineLevel="0" collapsed="false">
      <c r="A38" s="26" t="n">
        <v>2008</v>
      </c>
      <c r="B38" s="29" t="n">
        <v>-8912.34294353769</v>
      </c>
      <c r="C38" s="29" t="n">
        <v>-5897.49639367637</v>
      </c>
      <c r="D38" s="29"/>
      <c r="E38" s="29" t="n">
        <v>-14809.8393372141</v>
      </c>
      <c r="F38" s="29" t="n">
        <v>-10747.5199350844</v>
      </c>
      <c r="G38" s="29" t="n">
        <v>-7092.82230911451</v>
      </c>
      <c r="H38" s="29"/>
      <c r="I38" s="29" t="n">
        <v>-17840.3422441989</v>
      </c>
      <c r="J38" s="29" t="n">
        <v>-32650.181581413</v>
      </c>
      <c r="L38" s="30" t="n">
        <v>2008</v>
      </c>
      <c r="M38" s="38" t="n">
        <v>340543.272230325</v>
      </c>
      <c r="N38" s="38" t="n">
        <v>46991.9337192089</v>
      </c>
      <c r="O38" s="39" t="n">
        <v>387535.205949534</v>
      </c>
    </row>
    <row r="39" customFormat="false" ht="12" hidden="false" customHeight="false" outlineLevel="0" collapsed="false">
      <c r="A39" s="26" t="n">
        <v>2009</v>
      </c>
      <c r="B39" s="29" t="n">
        <v>-9362.2472194927</v>
      </c>
      <c r="C39" s="29" t="n">
        <v>-6192.14269693645</v>
      </c>
      <c r="D39" s="29"/>
      <c r="E39" s="29" t="n">
        <v>-15554.3899164292</v>
      </c>
      <c r="F39" s="29" t="n">
        <v>-11287.3439257221</v>
      </c>
      <c r="G39" s="29" t="n">
        <v>-7444.65362294649</v>
      </c>
      <c r="H39" s="29"/>
      <c r="I39" s="29" t="n">
        <v>-18731.9975486686</v>
      </c>
      <c r="J39" s="29" t="n">
        <v>-34286.3874650978</v>
      </c>
      <c r="L39" s="30" t="n">
        <v>2009</v>
      </c>
      <c r="M39" s="38" t="n">
        <v>340770.590901925</v>
      </c>
      <c r="N39" s="38" t="n">
        <v>47750.1608562547</v>
      </c>
      <c r="O39" s="39" t="n">
        <v>388520.75175818</v>
      </c>
    </row>
    <row r="40" customFormat="false" ht="12" hidden="false" customHeight="false" outlineLevel="0" collapsed="false">
      <c r="A40" s="32" t="n">
        <v>2010</v>
      </c>
      <c r="B40" s="33" t="n">
        <v>-9834.6128114945</v>
      </c>
      <c r="C40" s="33" t="n">
        <v>-6502.49768377108</v>
      </c>
      <c r="D40" s="33"/>
      <c r="E40" s="33" t="n">
        <v>-16337.1104952656</v>
      </c>
      <c r="F40" s="33" t="n">
        <v>-11853.7894956298</v>
      </c>
      <c r="G40" s="33" t="n">
        <v>-7815.46812177574</v>
      </c>
      <c r="H40" s="33"/>
      <c r="I40" s="33" t="n">
        <v>-19669.2576174056</v>
      </c>
      <c r="J40" s="33" t="n">
        <v>-36006.3681126712</v>
      </c>
      <c r="L40" s="34" t="n">
        <v>2010</v>
      </c>
      <c r="M40" s="40" t="n">
        <v>341009.502825777</v>
      </c>
      <c r="N40" s="40" t="n">
        <v>48550.8719063526</v>
      </c>
      <c r="O40" s="41" t="n">
        <v>389560.37473213</v>
      </c>
    </row>
    <row r="42" customFormat="false" ht="12" hidden="false" customHeight="false" outlineLevel="0" collapsed="false">
      <c r="B42" s="25"/>
      <c r="D42" s="25"/>
      <c r="E42" s="25"/>
      <c r="G42" s="25"/>
      <c r="J42" s="25"/>
    </row>
    <row r="43" customFormat="false" ht="12" hidden="false" customHeight="false" outlineLevel="0" collapsed="false">
      <c r="A43" s="26" t="s">
        <v>42</v>
      </c>
      <c r="B43" s="26"/>
      <c r="C43" s="26"/>
      <c r="D43" s="26"/>
      <c r="E43" s="26"/>
      <c r="F43" s="26"/>
      <c r="G43" s="26"/>
      <c r="H43" s="26"/>
      <c r="I43" s="26"/>
      <c r="J43" s="26"/>
      <c r="L43" s="26" t="s">
        <v>43</v>
      </c>
      <c r="M43" s="26"/>
      <c r="N43" s="26"/>
    </row>
    <row r="45" customFormat="false" ht="12" hidden="false" customHeight="false" outlineLevel="0" collapsed="false">
      <c r="A45" s="27"/>
      <c r="B45" s="27" t="s">
        <v>24</v>
      </c>
      <c r="C45" s="27"/>
      <c r="D45" s="27"/>
      <c r="E45" s="27"/>
      <c r="F45" s="27" t="s">
        <v>25</v>
      </c>
      <c r="G45" s="27"/>
      <c r="H45" s="27"/>
      <c r="I45" s="27"/>
      <c r="J45" s="27" t="s">
        <v>18</v>
      </c>
      <c r="L45" s="42" t="s">
        <v>26</v>
      </c>
      <c r="M45" s="27" t="s">
        <v>27</v>
      </c>
      <c r="N45" s="27" t="s">
        <v>28</v>
      </c>
    </row>
    <row r="46" customFormat="false" ht="12" hidden="false" customHeight="false" outlineLevel="0" collapsed="false">
      <c r="A46" s="26" t="s">
        <v>26</v>
      </c>
      <c r="B46" s="28" t="s">
        <v>29</v>
      </c>
      <c r="C46" s="28" t="s">
        <v>30</v>
      </c>
      <c r="D46" s="28" t="s">
        <v>31</v>
      </c>
      <c r="E46" s="28" t="s">
        <v>32</v>
      </c>
      <c r="F46" s="28" t="s">
        <v>29</v>
      </c>
      <c r="G46" s="28" t="s">
        <v>30</v>
      </c>
      <c r="H46" s="28" t="s">
        <v>31</v>
      </c>
      <c r="I46" s="28" t="s">
        <v>32</v>
      </c>
      <c r="J46" s="28"/>
      <c r="L46" s="43"/>
      <c r="M46" s="32" t="s">
        <v>33</v>
      </c>
      <c r="N46" s="32" t="s">
        <v>34</v>
      </c>
    </row>
    <row r="47" customFormat="false" ht="12" hidden="false" customHeight="false" outlineLevel="0" collapsed="false">
      <c r="A47" s="26" t="n">
        <v>1996</v>
      </c>
      <c r="B47" s="29" t="n">
        <v>69108.2938364573</v>
      </c>
      <c r="C47" s="29" t="n">
        <v>33815.8579064629</v>
      </c>
      <c r="D47" s="29"/>
      <c r="E47" s="29" t="n">
        <v>102924.15174292</v>
      </c>
      <c r="F47" s="29" t="n">
        <v>9735.70511184138</v>
      </c>
      <c r="G47" s="29" t="n">
        <v>7110.06714491605</v>
      </c>
      <c r="H47" s="29"/>
      <c r="I47" s="29" t="n">
        <v>16845.7722567574</v>
      </c>
      <c r="J47" s="29" t="n">
        <v>119769.923999678</v>
      </c>
      <c r="K47" s="25"/>
      <c r="L47" s="44" t="n">
        <v>1996</v>
      </c>
      <c r="M47" s="31" t="n">
        <v>171391.995231149</v>
      </c>
      <c r="N47" s="31" t="n">
        <v>-1205.88189737959</v>
      </c>
    </row>
    <row r="48" customFormat="false" ht="12" hidden="false" customHeight="false" outlineLevel="0" collapsed="false">
      <c r="A48" s="26" t="n">
        <v>1997</v>
      </c>
      <c r="B48" s="29" t="n">
        <v>72102.6210445853</v>
      </c>
      <c r="C48" s="29" t="n">
        <v>35303.4388306342</v>
      </c>
      <c r="D48" s="29"/>
      <c r="E48" s="29" t="n">
        <v>107406.059875219</v>
      </c>
      <c r="F48" s="29" t="n">
        <v>10187.3393472675</v>
      </c>
      <c r="G48" s="29" t="n">
        <v>7452.25440842876</v>
      </c>
      <c r="H48" s="29"/>
      <c r="I48" s="29" t="n">
        <v>17639.5937556963</v>
      </c>
      <c r="J48" s="29" t="n">
        <v>125045.653630916</v>
      </c>
      <c r="K48" s="25"/>
      <c r="L48" s="44" t="n">
        <v>1997</v>
      </c>
      <c r="M48" s="31" t="n">
        <v>176691.168998148</v>
      </c>
      <c r="N48" s="31" t="n">
        <v>-1257.31928011678</v>
      </c>
    </row>
    <row r="49" customFormat="false" ht="12" hidden="false" customHeight="false" outlineLevel="0" collapsed="false">
      <c r="A49" s="26" t="n">
        <v>1998</v>
      </c>
      <c r="B49" s="29" t="n">
        <v>75882.1226644904</v>
      </c>
      <c r="C49" s="29" t="n">
        <v>37183.6671848661</v>
      </c>
      <c r="D49" s="29"/>
      <c r="E49" s="29" t="n">
        <v>113065.789849357</v>
      </c>
      <c r="F49" s="29" t="n">
        <v>10761.1793536389</v>
      </c>
      <c r="G49" s="29" t="n">
        <v>7888.29379345302</v>
      </c>
      <c r="H49" s="29"/>
      <c r="I49" s="29" t="n">
        <v>18649.473147092</v>
      </c>
      <c r="J49" s="29" t="n">
        <v>131715.262996449</v>
      </c>
      <c r="K49" s="25"/>
      <c r="L49" s="44" t="n">
        <v>1998</v>
      </c>
      <c r="M49" s="31" t="n">
        <v>183390.712993612</v>
      </c>
      <c r="N49" s="31" t="n">
        <v>-1322.1469720987</v>
      </c>
    </row>
    <row r="50" customFormat="false" ht="12" hidden="false" customHeight="false" outlineLevel="0" collapsed="false">
      <c r="A50" s="26" t="n">
        <v>1999</v>
      </c>
      <c r="B50" s="29" t="n">
        <v>80091.1164712703</v>
      </c>
      <c r="C50" s="29" t="n">
        <v>39280.9477618166</v>
      </c>
      <c r="D50" s="29"/>
      <c r="E50" s="29" t="n">
        <v>119372.064233087</v>
      </c>
      <c r="F50" s="29" t="n">
        <v>11405.1094026194</v>
      </c>
      <c r="G50" s="29" t="n">
        <v>8379.31975089916</v>
      </c>
      <c r="H50" s="29"/>
      <c r="I50" s="29" t="n">
        <v>19784.4291535185</v>
      </c>
      <c r="J50" s="29" t="n">
        <v>139156.493386605</v>
      </c>
      <c r="K50" s="25"/>
      <c r="L50" s="44" t="n">
        <v>1999</v>
      </c>
      <c r="M50" s="31" t="n">
        <v>190865.545804595</v>
      </c>
      <c r="N50" s="31" t="n">
        <v>-1394.21437424693</v>
      </c>
    </row>
    <row r="51" customFormat="false" ht="12" hidden="false" customHeight="false" outlineLevel="0" collapsed="false">
      <c r="A51" s="26" t="n">
        <v>2000</v>
      </c>
      <c r="B51" s="29" t="n">
        <v>84214.1473528023</v>
      </c>
      <c r="C51" s="29" t="n">
        <v>41337.9245786834</v>
      </c>
      <c r="D51" s="29"/>
      <c r="E51" s="29" t="n">
        <v>125552.071931486</v>
      </c>
      <c r="F51" s="29" t="n">
        <v>12041.1545111674</v>
      </c>
      <c r="G51" s="29" t="n">
        <v>8865.6712131595</v>
      </c>
      <c r="H51" s="29"/>
      <c r="I51" s="29" t="n">
        <v>20906.8257243269</v>
      </c>
      <c r="J51" s="29" t="n">
        <v>146458.897655813</v>
      </c>
      <c r="K51" s="25"/>
      <c r="L51" s="44" t="n">
        <v>2000</v>
      </c>
      <c r="M51" s="31" t="n">
        <v>198201.315470279</v>
      </c>
      <c r="N51" s="31" t="n">
        <v>-1464.64206338339</v>
      </c>
    </row>
    <row r="52" customFormat="false" ht="12" hidden="false" customHeight="false" outlineLevel="0" collapsed="false">
      <c r="A52" s="26" t="n">
        <v>2001</v>
      </c>
      <c r="B52" s="29" t="n">
        <v>88553.7879531904</v>
      </c>
      <c r="C52" s="29" t="n">
        <v>43505.418897973</v>
      </c>
      <c r="D52" s="29"/>
      <c r="E52" s="29" t="n">
        <v>132059.206851163</v>
      </c>
      <c r="F52" s="29" t="n">
        <v>12716.3576347203</v>
      </c>
      <c r="G52" s="29" t="n">
        <v>9383.25342240067</v>
      </c>
      <c r="H52" s="29"/>
      <c r="I52" s="29" t="n">
        <v>22099.611057121</v>
      </c>
      <c r="J52" s="29" t="n">
        <v>154158.817908284</v>
      </c>
      <c r="K52" s="25"/>
      <c r="L52" s="44" t="n">
        <v>2001</v>
      </c>
      <c r="M52" s="31" t="n">
        <v>205936.869729463</v>
      </c>
      <c r="N52" s="31" t="n">
        <v>-1538.58078523799</v>
      </c>
    </row>
    <row r="53" customFormat="false" ht="12" hidden="false" customHeight="false" outlineLevel="0" collapsed="false">
      <c r="A53" s="26" t="n">
        <v>2002</v>
      </c>
      <c r="B53" s="29" t="n">
        <v>93119.4278852497</v>
      </c>
      <c r="C53" s="29" t="n">
        <v>45789.470650663</v>
      </c>
      <c r="D53" s="29"/>
      <c r="E53" s="29" t="n">
        <v>138908.898535913</v>
      </c>
      <c r="F53" s="29" t="n">
        <v>13432.5652044447</v>
      </c>
      <c r="G53" s="29" t="n">
        <v>9933.96935966276</v>
      </c>
      <c r="H53" s="29"/>
      <c r="I53" s="29" t="n">
        <v>23366.5345641075</v>
      </c>
      <c r="J53" s="29" t="n">
        <v>162275.43310002</v>
      </c>
      <c r="K53" s="25"/>
      <c r="L53" s="44" t="n">
        <v>2002</v>
      </c>
      <c r="M53" s="31" t="n">
        <v>214090.99792126</v>
      </c>
      <c r="N53" s="31" t="n">
        <v>-1616.211332616</v>
      </c>
    </row>
    <row r="54" customFormat="false" ht="12" hidden="false" customHeight="false" outlineLevel="0" collapsed="false">
      <c r="A54" s="26" t="n">
        <v>2003</v>
      </c>
      <c r="B54" s="29" t="n">
        <v>97923.7207647445</v>
      </c>
      <c r="C54" s="29" t="n">
        <v>48196.735292975</v>
      </c>
      <c r="D54" s="29"/>
      <c r="E54" s="29" t="n">
        <v>146120.45605772</v>
      </c>
      <c r="F54" s="29" t="n">
        <v>14194.0126554156</v>
      </c>
      <c r="G54" s="29" t="n">
        <v>10520.4423510605</v>
      </c>
      <c r="H54" s="29"/>
      <c r="I54" s="29" t="n">
        <v>24714.4550064762</v>
      </c>
      <c r="J54" s="29" t="n">
        <v>170834.911064196</v>
      </c>
      <c r="K54" s="25"/>
      <c r="L54" s="44" t="n">
        <v>2003</v>
      </c>
      <c r="M54" s="31" t="n">
        <v>222691.98858898</v>
      </c>
      <c r="N54" s="31" t="n">
        <v>-1697.70711672202</v>
      </c>
    </row>
    <row r="55" customFormat="false" ht="12" hidden="false" customHeight="false" outlineLevel="0" collapsed="false">
      <c r="A55" s="26" t="n">
        <v>2004</v>
      </c>
      <c r="B55" s="29" t="n">
        <v>102978.883923405</v>
      </c>
      <c r="C55" s="29" t="n">
        <v>50734.2584513033</v>
      </c>
      <c r="D55" s="29"/>
      <c r="E55" s="29" t="n">
        <v>153713.142374708</v>
      </c>
      <c r="F55" s="29" t="n">
        <v>15002.7049202474</v>
      </c>
      <c r="G55" s="29" t="n">
        <v>11148.364721233</v>
      </c>
      <c r="H55" s="29"/>
      <c r="I55" s="29" t="n">
        <v>26151.0696414804</v>
      </c>
      <c r="J55" s="29" t="n">
        <v>179864.212016188</v>
      </c>
      <c r="K55" s="25"/>
      <c r="L55" s="44" t="n">
        <v>2004</v>
      </c>
      <c r="M55" s="31" t="n">
        <v>231765.233979654</v>
      </c>
      <c r="N55" s="31" t="n">
        <v>-1783.25172962706</v>
      </c>
    </row>
    <row r="56" customFormat="false" ht="12" hidden="false" customHeight="false" outlineLevel="0" collapsed="false">
      <c r="A56" s="26" t="n">
        <v>2005</v>
      </c>
      <c r="B56" s="29" t="n">
        <v>108298.246649814</v>
      </c>
      <c r="C56" s="29" t="n">
        <v>53409.4980377798</v>
      </c>
      <c r="D56" s="29"/>
      <c r="E56" s="29" t="n">
        <v>161707.744687594</v>
      </c>
      <c r="F56" s="29" t="n">
        <v>15861.8002766762</v>
      </c>
      <c r="G56" s="29" t="n">
        <v>11819.1356139029</v>
      </c>
      <c r="H56" s="29"/>
      <c r="I56" s="29" t="n">
        <v>27680.935890579</v>
      </c>
      <c r="J56" s="29" t="n">
        <v>189388.680578173</v>
      </c>
      <c r="K56" s="25"/>
      <c r="L56" s="44" t="n">
        <v>2005</v>
      </c>
      <c r="M56" s="31" t="n">
        <v>241335.97999719</v>
      </c>
      <c r="N56" s="31" t="n">
        <v>-1873.04615556622</v>
      </c>
    </row>
    <row r="57" customFormat="false" ht="12" hidden="false" customHeight="false" outlineLevel="0" collapsed="false">
      <c r="A57" s="26" t="n">
        <v>2006</v>
      </c>
      <c r="B57" s="29" t="n">
        <v>113895.951129715</v>
      </c>
      <c r="C57" s="29" t="n">
        <v>56230.3580165701</v>
      </c>
      <c r="D57" s="29"/>
      <c r="E57" s="29" t="n">
        <v>170126.309146285</v>
      </c>
      <c r="F57" s="29" t="n">
        <v>16774.875482366</v>
      </c>
      <c r="G57" s="29" t="n">
        <v>12535.3941457731</v>
      </c>
      <c r="H57" s="29"/>
      <c r="I57" s="29" t="n">
        <v>29310.2696281391</v>
      </c>
      <c r="J57" s="29" t="n">
        <v>199436.578774424</v>
      </c>
      <c r="K57" s="25"/>
      <c r="L57" s="44" t="n">
        <v>2006</v>
      </c>
      <c r="M57" s="31" t="n">
        <v>251432.617653956</v>
      </c>
      <c r="N57" s="31" t="n">
        <v>-1967.2969954919</v>
      </c>
    </row>
    <row r="58" customFormat="false" ht="12" hidden="false" customHeight="false" outlineLevel="0" collapsed="false">
      <c r="A58" s="26" t="n">
        <v>2007</v>
      </c>
      <c r="B58" s="29" t="n">
        <v>119786.930674604</v>
      </c>
      <c r="C58" s="29" t="n">
        <v>59205.2255968034</v>
      </c>
      <c r="D58" s="29"/>
      <c r="E58" s="29" t="n">
        <v>178992.156271407</v>
      </c>
      <c r="F58" s="29" t="n">
        <v>17745.8030204973</v>
      </c>
      <c r="G58" s="29" t="n">
        <v>13300.7393419454</v>
      </c>
      <c r="H58" s="29"/>
      <c r="I58" s="29" t="n">
        <v>31046.5423624427</v>
      </c>
      <c r="J58" s="29" t="n">
        <v>210038.69863385</v>
      </c>
      <c r="K58" s="25"/>
      <c r="L58" s="44" t="n">
        <v>2007</v>
      </c>
      <c r="M58" s="31" t="n">
        <v>262086.075658065</v>
      </c>
      <c r="N58" s="31" t="n">
        <v>-2066.21820309234</v>
      </c>
    </row>
    <row r="59" customFormat="false" ht="12" hidden="false" customHeight="false" outlineLevel="0" collapsed="false">
      <c r="A59" s="26" t="n">
        <v>2008</v>
      </c>
      <c r="B59" s="29" t="n">
        <v>125986.957378067</v>
      </c>
      <c r="C59" s="29" t="n">
        <v>62350.2737051557</v>
      </c>
      <c r="D59" s="29"/>
      <c r="E59" s="29" t="n">
        <v>188337.231083222</v>
      </c>
      <c r="F59" s="29" t="n">
        <v>18778.779405782</v>
      </c>
      <c r="G59" s="29" t="n">
        <v>14087.8415998187</v>
      </c>
      <c r="H59" s="29"/>
      <c r="I59" s="29" t="n">
        <v>32866.6210056006</v>
      </c>
      <c r="J59" s="29" t="n">
        <v>221203.852088823</v>
      </c>
      <c r="K59" s="25"/>
      <c r="L59" s="44" t="n">
        <v>2008</v>
      </c>
      <c r="M59" s="31" t="n">
        <v>273305.31083207</v>
      </c>
      <c r="N59" s="31" t="n">
        <v>-2170.09894271696</v>
      </c>
    </row>
    <row r="60" customFormat="false" ht="12" hidden="false" customHeight="false" outlineLevel="0" collapsed="false">
      <c r="A60" s="26" t="n">
        <v>2009</v>
      </c>
      <c r="B60" s="29" t="n">
        <v>132512.692967105</v>
      </c>
      <c r="C60" s="29" t="n">
        <v>65676.1044480197</v>
      </c>
      <c r="D60" s="29"/>
      <c r="E60" s="29" t="n">
        <v>198188.797415125</v>
      </c>
      <c r="F60" s="29" t="n">
        <v>19878.3565552597</v>
      </c>
      <c r="G60" s="29" t="n">
        <v>14864.8290002543</v>
      </c>
      <c r="H60" s="29"/>
      <c r="I60" s="29" t="n">
        <v>34743.185555514</v>
      </c>
      <c r="J60" s="29" t="n">
        <v>232931.982970639</v>
      </c>
      <c r="K60" s="25"/>
      <c r="L60" s="44" t="n">
        <v>2009</v>
      </c>
      <c r="M60" s="31" t="n">
        <v>285090.420670079</v>
      </c>
      <c r="N60" s="31" t="n">
        <v>-2279.26840678888</v>
      </c>
    </row>
    <row r="61" customFormat="false" ht="12" hidden="false" customHeight="false" outlineLevel="0" collapsed="false">
      <c r="A61" s="32" t="n">
        <v>2010</v>
      </c>
      <c r="B61" s="33" t="n">
        <v>139381.74309137</v>
      </c>
      <c r="C61" s="33" t="n">
        <v>69152.0657845832</v>
      </c>
      <c r="D61" s="33"/>
      <c r="E61" s="33" t="n">
        <v>208533.808875953</v>
      </c>
      <c r="F61" s="33" t="n">
        <v>21049.4765920819</v>
      </c>
      <c r="G61" s="33" t="n">
        <v>15666.8740650255</v>
      </c>
      <c r="H61" s="33"/>
      <c r="I61" s="33" t="n">
        <v>36716.3506571074</v>
      </c>
      <c r="J61" s="33" t="n">
        <v>245250.15953306</v>
      </c>
      <c r="K61" s="25"/>
      <c r="L61" s="44" t="n">
        <v>2010</v>
      </c>
      <c r="M61" s="31" t="n">
        <v>297468.63646883</v>
      </c>
      <c r="N61" s="31" t="n">
        <v>-2393.99798202667</v>
      </c>
    </row>
    <row r="62" customFormat="false" ht="12" hidden="false" customHeight="false" outlineLevel="0" collapsed="false"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customFormat="false" ht="12" hidden="false" customHeight="false" outlineLevel="0" collapsed="false">
      <c r="A63" s="26" t="s">
        <v>35</v>
      </c>
      <c r="B63" s="26"/>
      <c r="C63" s="26"/>
      <c r="D63" s="26"/>
      <c r="E63" s="26"/>
      <c r="F63" s="26"/>
      <c r="G63" s="26"/>
      <c r="H63" s="26"/>
      <c r="I63" s="26"/>
      <c r="J63" s="26"/>
      <c r="L63" s="26" t="s">
        <v>36</v>
      </c>
      <c r="M63" s="26"/>
      <c r="N63" s="26"/>
      <c r="O63" s="26"/>
    </row>
    <row r="64" customFormat="false" ht="12" hidden="false" customHeight="false" outlineLevel="0" collapsed="false">
      <c r="L64" s="28"/>
      <c r="M64" s="28"/>
      <c r="N64" s="28"/>
      <c r="O64" s="28"/>
    </row>
    <row r="65" customFormat="false" ht="12" hidden="false" customHeight="false" outlineLevel="0" collapsed="false">
      <c r="A65" s="27"/>
      <c r="B65" s="27" t="s">
        <v>37</v>
      </c>
      <c r="C65" s="27"/>
      <c r="D65" s="27"/>
      <c r="E65" s="27"/>
      <c r="F65" s="27" t="s">
        <v>38</v>
      </c>
      <c r="G65" s="27"/>
      <c r="H65" s="27"/>
      <c r="I65" s="27"/>
      <c r="J65" s="27" t="s">
        <v>18</v>
      </c>
      <c r="L65" s="42"/>
      <c r="M65" s="27" t="s">
        <v>39</v>
      </c>
      <c r="N65" s="27" t="s">
        <v>40</v>
      </c>
      <c r="O65" s="27" t="s">
        <v>41</v>
      </c>
    </row>
    <row r="66" customFormat="false" ht="12" hidden="false" customHeight="false" outlineLevel="0" collapsed="false">
      <c r="A66" s="26" t="s">
        <v>26</v>
      </c>
      <c r="B66" s="28" t="s">
        <v>29</v>
      </c>
      <c r="C66" s="28" t="s">
        <v>30</v>
      </c>
      <c r="D66" s="28" t="s">
        <v>31</v>
      </c>
      <c r="E66" s="28" t="s">
        <v>32</v>
      </c>
      <c r="F66" s="28" t="s">
        <v>29</v>
      </c>
      <c r="G66" s="28" t="s">
        <v>30</v>
      </c>
      <c r="H66" s="28" t="s">
        <v>31</v>
      </c>
      <c r="I66" s="28" t="s">
        <v>32</v>
      </c>
      <c r="J66" s="26"/>
      <c r="L66" s="26"/>
      <c r="M66" s="26"/>
      <c r="N66" s="26"/>
      <c r="O66" s="26"/>
    </row>
    <row r="67" customFormat="false" ht="12" hidden="false" customHeight="false" outlineLevel="0" collapsed="false">
      <c r="A67" s="26" t="n">
        <v>1996</v>
      </c>
      <c r="B67" s="29" t="n">
        <v>-277.406621172565</v>
      </c>
      <c r="C67" s="29" t="n">
        <v>-218.280132989409</v>
      </c>
      <c r="D67" s="29"/>
      <c r="E67" s="29" t="n">
        <v>-495.686754161974</v>
      </c>
      <c r="F67" s="29" t="n">
        <v>-427.356326990758</v>
      </c>
      <c r="G67" s="29" t="n">
        <v>-282.838816226859</v>
      </c>
      <c r="H67" s="29"/>
      <c r="I67" s="29" t="n">
        <v>-710.195143217617</v>
      </c>
      <c r="J67" s="29" t="n">
        <v>-1205.88189737959</v>
      </c>
      <c r="L67" s="30" t="n">
        <v>1996</v>
      </c>
      <c r="M67" s="31" t="n">
        <v>44708.2381037077</v>
      </c>
      <c r="N67" s="38" t="n">
        <v>6913.83312776392</v>
      </c>
      <c r="O67" s="39" t="n">
        <v>51622.0712314716</v>
      </c>
    </row>
    <row r="68" customFormat="false" ht="12" hidden="false" customHeight="false" outlineLevel="0" collapsed="false">
      <c r="A68" s="26" t="n">
        <v>1997</v>
      </c>
      <c r="B68" s="29" t="n">
        <v>-289.263227625732</v>
      </c>
      <c r="C68" s="29" t="n">
        <v>-227.563903260724</v>
      </c>
      <c r="D68" s="29"/>
      <c r="E68" s="29" t="n">
        <v>-516.827130886455</v>
      </c>
      <c r="F68" s="29" t="n">
        <v>-445.617676653831</v>
      </c>
      <c r="G68" s="29" t="n">
        <v>-294.874472576497</v>
      </c>
      <c r="H68" s="29"/>
      <c r="I68" s="29" t="n">
        <v>-740.492149230328</v>
      </c>
      <c r="J68" s="29" t="n">
        <v>-1257.31928011678</v>
      </c>
      <c r="L68" s="30" t="n">
        <v>1997</v>
      </c>
      <c r="M68" s="31" t="n">
        <v>44714.7703292409</v>
      </c>
      <c r="N68" s="38" t="n">
        <v>6930.74503799113</v>
      </c>
      <c r="O68" s="39" t="n">
        <v>51645.515367232</v>
      </c>
    </row>
    <row r="69" customFormat="false" ht="12" hidden="false" customHeight="false" outlineLevel="0" collapsed="false">
      <c r="A69" s="26" t="n">
        <v>1998</v>
      </c>
      <c r="B69" s="29" t="n">
        <v>-304.209310869635</v>
      </c>
      <c r="C69" s="29" t="n">
        <v>-239.261517957349</v>
      </c>
      <c r="D69" s="29"/>
      <c r="E69" s="29" t="n">
        <v>-543.470828826984</v>
      </c>
      <c r="F69" s="29" t="n">
        <v>-468.636371062968</v>
      </c>
      <c r="G69" s="29" t="n">
        <v>-310.039772208749</v>
      </c>
      <c r="H69" s="29"/>
      <c r="I69" s="29" t="n">
        <v>-778.676143271717</v>
      </c>
      <c r="J69" s="29" t="n">
        <v>-1322.1469720987</v>
      </c>
      <c r="L69" s="30" t="n">
        <v>1998</v>
      </c>
      <c r="M69" s="31" t="n">
        <v>44723.0979274543</v>
      </c>
      <c r="N69" s="38" t="n">
        <v>6952.35206970932</v>
      </c>
      <c r="O69" s="39" t="n">
        <v>51675.4499971636</v>
      </c>
    </row>
    <row r="70" customFormat="false" ht="12" hidden="false" customHeight="false" outlineLevel="0" collapsed="false">
      <c r="A70" s="26" t="n">
        <v>1999</v>
      </c>
      <c r="B70" s="29" t="n">
        <v>-320.82841208126</v>
      </c>
      <c r="C70" s="29" t="n">
        <v>-252.261594808295</v>
      </c>
      <c r="D70" s="29"/>
      <c r="E70" s="29" t="n">
        <v>-573.090006889555</v>
      </c>
      <c r="F70" s="29" t="n">
        <v>-494.230431567027</v>
      </c>
      <c r="G70" s="29" t="n">
        <v>-326.893935790346</v>
      </c>
      <c r="H70" s="29"/>
      <c r="I70" s="29" t="n">
        <v>-821.124367357372</v>
      </c>
      <c r="J70" s="29" t="n">
        <v>-1394.21437424693</v>
      </c>
      <c r="L70" s="30" t="n">
        <v>1999</v>
      </c>
      <c r="M70" s="31" t="n">
        <v>44732.4301824561</v>
      </c>
      <c r="N70" s="38" t="n">
        <v>6976.62223553357</v>
      </c>
      <c r="O70" s="39" t="n">
        <v>51709.0524179896</v>
      </c>
    </row>
    <row r="71" customFormat="false" ht="12" hidden="false" customHeight="false" outlineLevel="0" collapsed="false">
      <c r="A71" s="26" t="n">
        <v>2000</v>
      </c>
      <c r="B71" s="29" t="n">
        <v>-337.069857671346</v>
      </c>
      <c r="C71" s="29" t="n">
        <v>-264.963142693318</v>
      </c>
      <c r="D71" s="29"/>
      <c r="E71" s="29" t="n">
        <v>-602.033000364664</v>
      </c>
      <c r="F71" s="29" t="n">
        <v>-519.247791312346</v>
      </c>
      <c r="G71" s="29" t="n">
        <v>-343.361271706382</v>
      </c>
      <c r="H71" s="29"/>
      <c r="I71" s="29" t="n">
        <v>-862.609063018727</v>
      </c>
      <c r="J71" s="29" t="n">
        <v>-1464.64206338339</v>
      </c>
      <c r="L71" s="30" t="n">
        <v>2000</v>
      </c>
      <c r="M71" s="31" t="n">
        <v>44741.8801676536</v>
      </c>
      <c r="N71" s="38" t="n">
        <v>7000.53764681282</v>
      </c>
      <c r="O71" s="39" t="n">
        <v>51742.4178144664</v>
      </c>
    </row>
    <row r="72" customFormat="false" ht="12" hidden="false" customHeight="false" outlineLevel="0" collapsed="false">
      <c r="A72" s="26" t="n">
        <v>2001</v>
      </c>
      <c r="B72" s="29" t="n">
        <v>-354.120624265075</v>
      </c>
      <c r="C72" s="29" t="n">
        <v>-278.295336561791</v>
      </c>
      <c r="D72" s="29"/>
      <c r="E72" s="29" t="n">
        <v>-632.415960826866</v>
      </c>
      <c r="F72" s="29" t="n">
        <v>-545.518483859421</v>
      </c>
      <c r="G72" s="29" t="n">
        <v>-360.646340551701</v>
      </c>
      <c r="H72" s="29"/>
      <c r="I72" s="29" t="n">
        <v>-906.164824411122</v>
      </c>
      <c r="J72" s="29" t="n">
        <v>-1538.58078523799</v>
      </c>
      <c r="L72" s="30" t="n">
        <v>2001</v>
      </c>
      <c r="M72" s="31" t="n">
        <v>44752.1829766845</v>
      </c>
      <c r="N72" s="38" t="n">
        <v>7025.86884449453</v>
      </c>
      <c r="O72" s="39" t="n">
        <v>51778.0518211791</v>
      </c>
    </row>
    <row r="73" customFormat="false" ht="12" hidden="false" customHeight="false" outlineLevel="0" collapsed="false">
      <c r="A73" s="26" t="n">
        <v>2002</v>
      </c>
      <c r="B73" s="29" t="n">
        <v>-372.026357138258</v>
      </c>
      <c r="C73" s="29" t="n">
        <v>-292.289049835587</v>
      </c>
      <c r="D73" s="29"/>
      <c r="E73" s="29" t="n">
        <v>-664.315406973844</v>
      </c>
      <c r="F73" s="29" t="n">
        <v>-573.106405041318</v>
      </c>
      <c r="G73" s="29" t="n">
        <v>-378.789520600837</v>
      </c>
      <c r="H73" s="29"/>
      <c r="I73" s="29" t="n">
        <v>-951.895925642155</v>
      </c>
      <c r="J73" s="29" t="n">
        <v>-1616.211332616</v>
      </c>
      <c r="L73" s="30" t="n">
        <v>2002</v>
      </c>
      <c r="M73" s="31" t="n">
        <v>44763.0112289761</v>
      </c>
      <c r="N73" s="38" t="n">
        <v>7052.55359226394</v>
      </c>
      <c r="O73" s="39" t="n">
        <v>51815.56482124</v>
      </c>
    </row>
    <row r="74" customFormat="false" ht="12" hidden="false" customHeight="false" outlineLevel="0" collapsed="false">
      <c r="A74" s="26" t="n">
        <v>2003</v>
      </c>
      <c r="B74" s="29" t="n">
        <v>-390.827381073376</v>
      </c>
      <c r="C74" s="29" t="n">
        <v>-306.975868805941</v>
      </c>
      <c r="D74" s="29"/>
      <c r="E74" s="29" t="n">
        <v>-697.803249879318</v>
      </c>
      <c r="F74" s="29" t="n">
        <v>-602.072375894042</v>
      </c>
      <c r="G74" s="29" t="n">
        <v>-397.831490948662</v>
      </c>
      <c r="H74" s="29"/>
      <c r="I74" s="29" t="n">
        <v>-999.903866842704</v>
      </c>
      <c r="J74" s="29" t="n">
        <v>-1697.70711672202</v>
      </c>
      <c r="L74" s="30" t="n">
        <v>2003</v>
      </c>
      <c r="M74" s="31" t="n">
        <v>44775.0152805645</v>
      </c>
      <c r="N74" s="38" t="n">
        <v>7082.06224421993</v>
      </c>
      <c r="O74" s="39" t="n">
        <v>51857.0775247844</v>
      </c>
    </row>
    <row r="75" customFormat="false" ht="12" hidden="false" customHeight="false" outlineLevel="0" collapsed="false">
      <c r="A75" s="26" t="n">
        <v>2004</v>
      </c>
      <c r="B75" s="29" t="n">
        <v>-410.569020980592</v>
      </c>
      <c r="C75" s="29" t="n">
        <v>-322.388830393308</v>
      </c>
      <c r="D75" s="29"/>
      <c r="E75" s="29" t="n">
        <v>-732.9578513739</v>
      </c>
      <c r="F75" s="29" t="n">
        <v>-632.486970897695</v>
      </c>
      <c r="G75" s="29" t="n">
        <v>-417.806907355462</v>
      </c>
      <c r="H75" s="29"/>
      <c r="I75" s="29" t="n">
        <v>-1050.29387825316</v>
      </c>
      <c r="J75" s="29" t="n">
        <v>-1783.25172962706</v>
      </c>
      <c r="L75" s="30" t="n">
        <v>2004</v>
      </c>
      <c r="M75" s="31" t="n">
        <v>44787.7032445723</v>
      </c>
      <c r="N75" s="38" t="n">
        <v>7113.31871889304</v>
      </c>
      <c r="O75" s="39" t="n">
        <v>51901.0219634654</v>
      </c>
    </row>
    <row r="76" customFormat="false" ht="12" hidden="false" customHeight="false" outlineLevel="0" collapsed="false">
      <c r="A76" s="26" t="n">
        <v>2005</v>
      </c>
      <c r="B76" s="29" t="n">
        <v>-431.29755211974</v>
      </c>
      <c r="C76" s="29" t="n">
        <v>-338.562487832727</v>
      </c>
      <c r="D76" s="29"/>
      <c r="E76" s="29" t="n">
        <v>-769.860039952468</v>
      </c>
      <c r="F76" s="29" t="n">
        <v>-664.421427464477</v>
      </c>
      <c r="G76" s="29" t="n">
        <v>-438.764688149274</v>
      </c>
      <c r="H76" s="29"/>
      <c r="I76" s="29" t="n">
        <v>-1103.18611561375</v>
      </c>
      <c r="J76" s="29" t="n">
        <v>-1873.04615556622</v>
      </c>
      <c r="L76" s="30" t="n">
        <v>2005</v>
      </c>
      <c r="M76" s="31" t="n">
        <v>44801.0382947445</v>
      </c>
      <c r="N76" s="38" t="n">
        <v>7146.26112427254</v>
      </c>
      <c r="O76" s="39" t="n">
        <v>51947.2994190171</v>
      </c>
    </row>
    <row r="77" customFormat="false" ht="12" hidden="false" customHeight="false" outlineLevel="0" collapsed="false">
      <c r="A77" s="26" t="n">
        <v>2006</v>
      </c>
      <c r="B77" s="29" t="n">
        <v>-453.061220994328</v>
      </c>
      <c r="C77" s="29" t="n">
        <v>-355.532950646931</v>
      </c>
      <c r="D77" s="29"/>
      <c r="E77" s="29" t="n">
        <v>-808.594171641259</v>
      </c>
      <c r="F77" s="29" t="n">
        <v>-697.94984817764</v>
      </c>
      <c r="G77" s="29" t="n">
        <v>-460.752975672998</v>
      </c>
      <c r="H77" s="29"/>
      <c r="I77" s="29" t="n">
        <v>-1158.70282385064</v>
      </c>
      <c r="J77" s="29" t="n">
        <v>-1967.2969954919</v>
      </c>
      <c r="L77" s="30" t="n">
        <v>2006</v>
      </c>
      <c r="M77" s="31" t="n">
        <v>44815.0534324756</v>
      </c>
      <c r="N77" s="38" t="n">
        <v>7180.98544705635</v>
      </c>
      <c r="O77" s="39" t="n">
        <v>51996.0388795319</v>
      </c>
    </row>
    <row r="78" customFormat="false" ht="12" hidden="false" customHeight="false" outlineLevel="0" collapsed="false">
      <c r="A78" s="26" t="n">
        <v>2007</v>
      </c>
      <c r="B78" s="29" t="n">
        <v>-475.910516591757</v>
      </c>
      <c r="C78" s="29" t="n">
        <v>-373.337921731209</v>
      </c>
      <c r="D78" s="29"/>
      <c r="E78" s="29" t="n">
        <v>-849.248438322967</v>
      </c>
      <c r="F78" s="29" t="n">
        <v>-733.149734995371</v>
      </c>
      <c r="G78" s="29" t="n">
        <v>-483.820029773998</v>
      </c>
      <c r="H78" s="29"/>
      <c r="I78" s="29" t="n">
        <v>-1216.96976476937</v>
      </c>
      <c r="J78" s="29" t="n">
        <v>-2066.21820309234</v>
      </c>
      <c r="L78" s="30" t="n">
        <v>2007</v>
      </c>
      <c r="M78" s="31" t="n">
        <v>44829.7833422309</v>
      </c>
      <c r="N78" s="38" t="n">
        <v>7217.59368198429</v>
      </c>
      <c r="O78" s="39" t="n">
        <v>52047.3770242152</v>
      </c>
    </row>
    <row r="79" customFormat="false" ht="12" hidden="false" customHeight="false" outlineLevel="0" collapsed="false">
      <c r="A79" s="26" t="n">
        <v>2008</v>
      </c>
      <c r="B79" s="29" t="n">
        <v>-499.898261937803</v>
      </c>
      <c r="C79" s="29" t="n">
        <v>-391.996836366934</v>
      </c>
      <c r="D79" s="29"/>
      <c r="E79" s="29" t="n">
        <v>-891.895098304738</v>
      </c>
      <c r="F79" s="29" t="n">
        <v>-770.102118957523</v>
      </c>
      <c r="G79" s="29" t="n">
        <v>-508.101725454699</v>
      </c>
      <c r="H79" s="29"/>
      <c r="I79" s="29" t="n">
        <v>-1278.20384441222</v>
      </c>
      <c r="J79" s="29" t="n">
        <v>-2170.09894271696</v>
      </c>
      <c r="L79" s="30" t="n">
        <v>2008</v>
      </c>
      <c r="M79" s="31" t="n">
        <v>44845.2644773837</v>
      </c>
      <c r="N79" s="38" t="n">
        <v>7256.19426586322</v>
      </c>
      <c r="O79" s="39" t="n">
        <v>52101.4587432469</v>
      </c>
    </row>
    <row r="80" customFormat="false" ht="12" hidden="false" customHeight="false" outlineLevel="0" collapsed="false">
      <c r="A80" s="26" t="n">
        <v>2009</v>
      </c>
      <c r="B80" s="29" t="n">
        <v>-525.079707934193</v>
      </c>
      <c r="C80" s="29" t="n">
        <v>-411.547608385394</v>
      </c>
      <c r="D80" s="29"/>
      <c r="E80" s="29" t="n">
        <v>-936.627316319587</v>
      </c>
      <c r="F80" s="29" t="n">
        <v>-808.891691260638</v>
      </c>
      <c r="G80" s="29" t="n">
        <v>-533.74939920865</v>
      </c>
      <c r="H80" s="29"/>
      <c r="I80" s="29" t="n">
        <v>-1342.64109046929</v>
      </c>
      <c r="J80" s="29" t="n">
        <v>-2279.26840678888</v>
      </c>
      <c r="L80" s="30" t="n">
        <v>2009</v>
      </c>
      <c r="M80" s="31" t="n">
        <v>44861.5351504293</v>
      </c>
      <c r="N80" s="38" t="n">
        <v>7296.90254901124</v>
      </c>
      <c r="O80" s="39" t="n">
        <v>52158.4376994405</v>
      </c>
    </row>
    <row r="81" customFormat="false" ht="12" hidden="false" customHeight="false" outlineLevel="0" collapsed="false">
      <c r="A81" s="32" t="n">
        <v>2010</v>
      </c>
      <c r="B81" s="33" t="n">
        <v>-551.512629346123</v>
      </c>
      <c r="C81" s="33" t="n">
        <v>-432.144553068999</v>
      </c>
      <c r="D81" s="33"/>
      <c r="E81" s="33" t="n">
        <v>-983.657182415122</v>
      </c>
      <c r="F81" s="33" t="n">
        <v>-849.606935101643</v>
      </c>
      <c r="G81" s="33" t="n">
        <v>-560.733864509907</v>
      </c>
      <c r="H81" s="33"/>
      <c r="I81" s="33" t="n">
        <v>-1410.34079961155</v>
      </c>
      <c r="J81" s="33" t="n">
        <v>-2393.99798202667</v>
      </c>
      <c r="L81" s="34" t="n">
        <v>2010</v>
      </c>
      <c r="M81" s="35" t="n">
        <v>44878.6356278002</v>
      </c>
      <c r="N81" s="40" t="n">
        <v>7339.84130796974</v>
      </c>
      <c r="O81" s="41" t="n">
        <v>52218.47693577</v>
      </c>
    </row>
    <row r="83" customFormat="false" ht="12" hidden="false" customHeight="false" outlineLevel="0" collapsed="false">
      <c r="B83" s="25"/>
      <c r="D83" s="25"/>
      <c r="E83" s="25"/>
      <c r="G83" s="25"/>
      <c r="J83" s="25"/>
    </row>
    <row r="84" customFormat="false" ht="12" hidden="false" customHeight="false" outlineLevel="0" collapsed="false">
      <c r="A84" s="26" t="s">
        <v>44</v>
      </c>
      <c r="B84" s="26"/>
      <c r="C84" s="26"/>
      <c r="D84" s="26"/>
      <c r="E84" s="26"/>
      <c r="F84" s="26"/>
      <c r="G84" s="26"/>
      <c r="H84" s="26"/>
      <c r="I84" s="26"/>
      <c r="J84" s="26"/>
      <c r="L84" s="26" t="s">
        <v>45</v>
      </c>
      <c r="M84" s="26"/>
      <c r="N84" s="26"/>
    </row>
    <row r="86" customFormat="false" ht="12" hidden="false" customHeight="false" outlineLevel="0" collapsed="false">
      <c r="A86" s="27"/>
      <c r="B86" s="27" t="s">
        <v>24</v>
      </c>
      <c r="C86" s="27"/>
      <c r="D86" s="27"/>
      <c r="E86" s="27"/>
      <c r="F86" s="27" t="s">
        <v>25</v>
      </c>
      <c r="G86" s="27"/>
      <c r="H86" s="27"/>
      <c r="I86" s="27"/>
      <c r="J86" s="27" t="s">
        <v>18</v>
      </c>
      <c r="L86" s="27" t="s">
        <v>26</v>
      </c>
      <c r="M86" s="27" t="s">
        <v>27</v>
      </c>
      <c r="N86" s="27" t="s">
        <v>28</v>
      </c>
    </row>
    <row r="87" customFormat="false" ht="12" hidden="false" customHeight="false" outlineLevel="0" collapsed="false">
      <c r="A87" s="26" t="s">
        <v>26</v>
      </c>
      <c r="B87" s="28" t="s">
        <v>29</v>
      </c>
      <c r="C87" s="28" t="s">
        <v>30</v>
      </c>
      <c r="D87" s="28" t="s">
        <v>31</v>
      </c>
      <c r="E87" s="28" t="s">
        <v>32</v>
      </c>
      <c r="F87" s="28" t="s">
        <v>29</v>
      </c>
      <c r="G87" s="28" t="s">
        <v>30</v>
      </c>
      <c r="H87" s="28" t="s">
        <v>31</v>
      </c>
      <c r="I87" s="28" t="s">
        <v>32</v>
      </c>
      <c r="J87" s="28"/>
      <c r="L87" s="27"/>
      <c r="M87" s="27" t="s">
        <v>33</v>
      </c>
      <c r="N87" s="27" t="s">
        <v>34</v>
      </c>
    </row>
    <row r="88" customFormat="false" ht="12" hidden="false" customHeight="false" outlineLevel="0" collapsed="false">
      <c r="A88" s="26" t="n">
        <v>1996</v>
      </c>
      <c r="B88" s="29" t="n">
        <v>167136.398602015</v>
      </c>
      <c r="C88" s="29" t="n">
        <v>110443.796778022</v>
      </c>
      <c r="D88" s="29"/>
      <c r="E88" s="29" t="n">
        <v>277580.195380037</v>
      </c>
      <c r="F88" s="29" t="n">
        <v>17733.6377916033</v>
      </c>
      <c r="G88" s="29" t="n">
        <v>15485.2918825054</v>
      </c>
      <c r="H88" s="29"/>
      <c r="I88" s="29" t="n">
        <v>33218.9296741087</v>
      </c>
      <c r="J88" s="29" t="n">
        <v>310799.125054145</v>
      </c>
      <c r="K88" s="25"/>
      <c r="L88" s="30" t="n">
        <v>1996</v>
      </c>
      <c r="M88" s="31" t="n">
        <v>436902.783370561</v>
      </c>
      <c r="N88" s="31" t="n">
        <v>-9887.33319102758</v>
      </c>
    </row>
    <row r="89" customFormat="false" ht="12" hidden="false" customHeight="false" outlineLevel="0" collapsed="false">
      <c r="A89" s="26" t="n">
        <v>1997</v>
      </c>
      <c r="B89" s="29" t="n">
        <v>174784.362215361</v>
      </c>
      <c r="C89" s="29" t="n">
        <v>115418.476835766</v>
      </c>
      <c r="D89" s="29"/>
      <c r="E89" s="29" t="n">
        <v>290202.839051127</v>
      </c>
      <c r="F89" s="29" t="n">
        <v>18844.5342390722</v>
      </c>
      <c r="G89" s="29" t="n">
        <v>16551.2093344697</v>
      </c>
      <c r="H89" s="29"/>
      <c r="I89" s="29" t="n">
        <v>35395.7435735419</v>
      </c>
      <c r="J89" s="29" t="n">
        <v>325598.582624669</v>
      </c>
      <c r="K89" s="25"/>
      <c r="L89" s="30" t="n">
        <v>1997</v>
      </c>
      <c r="M89" s="31" t="n">
        <v>451984.029710723</v>
      </c>
      <c r="N89" s="31" t="n">
        <v>-10308.048719924</v>
      </c>
    </row>
    <row r="90" customFormat="false" ht="12" hidden="false" customHeight="false" outlineLevel="0" collapsed="false">
      <c r="A90" s="26" t="n">
        <v>1998</v>
      </c>
      <c r="B90" s="29" t="n">
        <v>184490.736210464</v>
      </c>
      <c r="C90" s="29" t="n">
        <v>121719.579774748</v>
      </c>
      <c r="D90" s="29"/>
      <c r="E90" s="29" t="n">
        <v>306210.315985212</v>
      </c>
      <c r="F90" s="29" t="n">
        <v>20290.7460648255</v>
      </c>
      <c r="G90" s="29" t="n">
        <v>17945.2605812037</v>
      </c>
      <c r="H90" s="29"/>
      <c r="I90" s="29" t="n">
        <v>38236.0066460292</v>
      </c>
      <c r="J90" s="29" t="n">
        <v>344446.322631241</v>
      </c>
      <c r="K90" s="25"/>
      <c r="L90" s="30" t="n">
        <v>1998</v>
      </c>
      <c r="M90" s="31" t="n">
        <v>471196.802459269</v>
      </c>
      <c r="N90" s="31" t="n">
        <v>-10838.1418869878</v>
      </c>
    </row>
    <row r="91" customFormat="false" ht="12" hidden="false" customHeight="false" outlineLevel="0" collapsed="false">
      <c r="A91" s="26" t="n">
        <v>1999</v>
      </c>
      <c r="B91" s="29" t="n">
        <v>195367.252766755</v>
      </c>
      <c r="C91" s="29" t="n">
        <v>128765.55152635</v>
      </c>
      <c r="D91" s="29"/>
      <c r="E91" s="29" t="n">
        <v>324132.804293104</v>
      </c>
      <c r="F91" s="29" t="n">
        <v>21958.1433642286</v>
      </c>
      <c r="G91" s="29" t="n">
        <v>19561.9640937646</v>
      </c>
      <c r="H91" s="29"/>
      <c r="I91" s="29" t="n">
        <v>41520.1074579932</v>
      </c>
      <c r="J91" s="29" t="n">
        <v>365652.911751098</v>
      </c>
      <c r="K91" s="25"/>
      <c r="L91" s="30" t="n">
        <v>1999</v>
      </c>
      <c r="M91" s="31" t="n">
        <v>492817.133815374</v>
      </c>
      <c r="N91" s="31" t="n">
        <v>-11427.2503082231</v>
      </c>
    </row>
    <row r="92" customFormat="false" ht="12" hidden="false" customHeight="false" outlineLevel="0" collapsed="false">
      <c r="A92" s="26" t="n">
        <v>2000</v>
      </c>
      <c r="B92" s="29" t="n">
        <v>205644.57774259</v>
      </c>
      <c r="C92" s="29" t="n">
        <v>135693.886426748</v>
      </c>
      <c r="D92" s="29"/>
      <c r="E92" s="29" t="n">
        <v>341338.464169338</v>
      </c>
      <c r="F92" s="29" t="n">
        <v>23645.980290584</v>
      </c>
      <c r="G92" s="29" t="n">
        <v>21210.9331891698</v>
      </c>
      <c r="H92" s="29"/>
      <c r="I92" s="29" t="n">
        <v>44856.9134797539</v>
      </c>
      <c r="J92" s="29" t="n">
        <v>386195.377649092</v>
      </c>
      <c r="K92" s="25"/>
      <c r="L92" s="30" t="n">
        <v>2000</v>
      </c>
      <c r="M92" s="31" t="n">
        <v>513691.746458333</v>
      </c>
      <c r="N92" s="31" t="n">
        <v>-12004.0358591271</v>
      </c>
    </row>
    <row r="93" customFormat="false" ht="12" hidden="false" customHeight="false" outlineLevel="0" collapsed="false">
      <c r="A93" s="26" t="n">
        <v>2001</v>
      </c>
      <c r="B93" s="29" t="n">
        <v>215947.999422252</v>
      </c>
      <c r="C93" s="29" t="n">
        <v>143013.357887768</v>
      </c>
      <c r="D93" s="29"/>
      <c r="E93" s="29" t="n">
        <v>358961.35731002</v>
      </c>
      <c r="F93" s="29" t="n">
        <v>25480.3747048017</v>
      </c>
      <c r="G93" s="29" t="n">
        <v>23016.4858255003</v>
      </c>
      <c r="H93" s="29"/>
      <c r="I93" s="29" t="n">
        <v>48496.8605303021</v>
      </c>
      <c r="J93" s="29" t="n">
        <v>407458.217840322</v>
      </c>
      <c r="K93" s="25"/>
      <c r="L93" s="30" t="n">
        <v>2001</v>
      </c>
      <c r="M93" s="31" t="n">
        <v>535219.575428661</v>
      </c>
      <c r="N93" s="31" t="n">
        <v>-12611.04849397</v>
      </c>
    </row>
    <row r="94" customFormat="false" ht="12" hidden="false" customHeight="false" outlineLevel="0" collapsed="false">
      <c r="A94" s="26" t="n">
        <v>2002</v>
      </c>
      <c r="B94" s="29" t="n">
        <v>226757.601766393</v>
      </c>
      <c r="C94" s="29" t="n">
        <v>150758.021398925</v>
      </c>
      <c r="D94" s="29"/>
      <c r="E94" s="29" t="n">
        <v>377515.623165318</v>
      </c>
      <c r="F94" s="29" t="n">
        <v>27476.6658102863</v>
      </c>
      <c r="G94" s="29" t="n">
        <v>24997.1865308904</v>
      </c>
      <c r="H94" s="29"/>
      <c r="I94" s="29" t="n">
        <v>52473.8523411767</v>
      </c>
      <c r="J94" s="29" t="n">
        <v>429989.475506495</v>
      </c>
      <c r="K94" s="25"/>
      <c r="L94" s="30" t="n">
        <v>2002</v>
      </c>
      <c r="M94" s="31" t="n">
        <v>558030.385116048</v>
      </c>
      <c r="N94" s="31" t="n">
        <v>-13248.4199272315</v>
      </c>
    </row>
    <row r="95" customFormat="false" ht="12" hidden="false" customHeight="false" outlineLevel="0" collapsed="false">
      <c r="A95" s="26" t="n">
        <v>2003</v>
      </c>
      <c r="B95" s="29" t="n">
        <v>238103.408950465</v>
      </c>
      <c r="C95" s="29" t="n">
        <v>158950.460966567</v>
      </c>
      <c r="D95" s="29"/>
      <c r="E95" s="29" t="n">
        <v>397053.869917032</v>
      </c>
      <c r="F95" s="29" t="n">
        <v>29652.9493442434</v>
      </c>
      <c r="G95" s="29" t="n">
        <v>27170.5537311399</v>
      </c>
      <c r="H95" s="29"/>
      <c r="I95" s="29" t="n">
        <v>56823.5030753833</v>
      </c>
      <c r="J95" s="29" t="n">
        <v>453877.372992416</v>
      </c>
      <c r="K95" s="25"/>
      <c r="L95" s="30" t="n">
        <v>2003</v>
      </c>
      <c r="M95" s="31" t="n">
        <v>582221.541600988</v>
      </c>
      <c r="N95" s="31" t="n">
        <v>-13917.6239930802</v>
      </c>
    </row>
    <row r="96" customFormat="false" ht="12" hidden="false" customHeight="false" outlineLevel="0" collapsed="false">
      <c r="A96" s="26" t="n">
        <v>2004</v>
      </c>
      <c r="B96" s="29" t="n">
        <v>250005.715015607</v>
      </c>
      <c r="C96" s="29" t="n">
        <v>167616.374595153</v>
      </c>
      <c r="D96" s="29"/>
      <c r="E96" s="29" t="n">
        <v>417622.08961076</v>
      </c>
      <c r="F96" s="29" t="n">
        <v>32025.1268624897</v>
      </c>
      <c r="G96" s="29" t="n">
        <v>29580.1154632816</v>
      </c>
      <c r="H96" s="29"/>
      <c r="I96" s="29" t="n">
        <v>61605.2423257713</v>
      </c>
      <c r="J96" s="29" t="n">
        <v>479227.331936531</v>
      </c>
      <c r="K96" s="25"/>
      <c r="L96" s="30" t="n">
        <v>2004</v>
      </c>
      <c r="M96" s="31" t="n">
        <v>607892.487912781</v>
      </c>
      <c r="N96" s="31" t="n">
        <v>-14620.1738380605</v>
      </c>
    </row>
    <row r="97" customFormat="false" ht="12" hidden="false" customHeight="false" outlineLevel="0" collapsed="false">
      <c r="A97" s="26" t="n">
        <v>2005</v>
      </c>
      <c r="B97" s="29" t="n">
        <v>262489.833218129</v>
      </c>
      <c r="C97" s="29" t="n">
        <v>176783.583448856</v>
      </c>
      <c r="D97" s="29"/>
      <c r="E97" s="29" t="n">
        <v>439273.416666986</v>
      </c>
      <c r="F97" s="29" t="n">
        <v>34612.3964504075</v>
      </c>
      <c r="G97" s="29" t="n">
        <v>32234.9961237632</v>
      </c>
      <c r="H97" s="29"/>
      <c r="I97" s="29" t="n">
        <v>66847.3925741707</v>
      </c>
      <c r="J97" s="29" t="n">
        <v>506120.809241156</v>
      </c>
      <c r="K97" s="25"/>
      <c r="L97" s="30" t="n">
        <v>2005</v>
      </c>
      <c r="M97" s="31" t="n">
        <v>635124.778062109</v>
      </c>
      <c r="N97" s="31" t="n">
        <v>-15357.7389943774</v>
      </c>
    </row>
    <row r="98" customFormat="false" ht="12" hidden="false" customHeight="false" outlineLevel="0" collapsed="false">
      <c r="A98" s="26" t="n">
        <v>2006</v>
      </c>
      <c r="B98" s="29" t="n">
        <v>275582.799459469</v>
      </c>
      <c r="C98" s="29" t="n">
        <v>186483.044307055</v>
      </c>
      <c r="D98" s="29"/>
      <c r="E98" s="29" t="n">
        <v>462065.843766524</v>
      </c>
      <c r="F98" s="29" t="n">
        <v>37436.2717962398</v>
      </c>
      <c r="G98" s="29" t="n">
        <v>35155.3632076397</v>
      </c>
      <c r="H98" s="29"/>
      <c r="I98" s="29" t="n">
        <v>72591.6350038796</v>
      </c>
      <c r="J98" s="29" t="n">
        <v>534657.478770403</v>
      </c>
      <c r="K98" s="25"/>
      <c r="L98" s="30" t="n">
        <v>2006</v>
      </c>
      <c r="M98" s="31" t="n">
        <v>664019.156427396</v>
      </c>
      <c r="N98" s="31" t="n">
        <v>-16132.0343155833</v>
      </c>
    </row>
    <row r="99" customFormat="false" ht="12" hidden="false" customHeight="false" outlineLevel="0" collapsed="false">
      <c r="A99" s="26" t="n">
        <v>2007</v>
      </c>
      <c r="B99" s="29" t="n">
        <v>289312.752689661</v>
      </c>
      <c r="C99" s="29" t="n">
        <v>196748.67225402</v>
      </c>
      <c r="D99" s="29"/>
      <c r="E99" s="29" t="n">
        <v>486061.424943681</v>
      </c>
      <c r="F99" s="29" t="n">
        <v>40520.5860702192</v>
      </c>
      <c r="G99" s="29" t="n">
        <v>38370.1344641223</v>
      </c>
      <c r="H99" s="29"/>
      <c r="I99" s="29" t="n">
        <v>78890.7205343415</v>
      </c>
      <c r="J99" s="29" t="n">
        <v>564952.145478022</v>
      </c>
      <c r="K99" s="25"/>
      <c r="L99" s="30" t="n">
        <v>2007</v>
      </c>
      <c r="M99" s="31" t="n">
        <v>694691.571522163</v>
      </c>
      <c r="N99" s="31" t="n">
        <v>-16944.8331490794</v>
      </c>
    </row>
    <row r="100" customFormat="false" ht="12" hidden="false" customHeight="false" outlineLevel="0" collapsed="false">
      <c r="A100" s="26" t="n">
        <v>2008</v>
      </c>
      <c r="B100" s="29" t="n">
        <v>303708.962315705</v>
      </c>
      <c r="C100" s="29" t="n">
        <v>207684.246813999</v>
      </c>
      <c r="D100" s="29"/>
      <c r="E100" s="29" t="n">
        <v>511393.209129703</v>
      </c>
      <c r="F100" s="29" t="n">
        <v>43891.758850633</v>
      </c>
      <c r="G100" s="29" t="n">
        <v>41925.8539042088</v>
      </c>
      <c r="H100" s="29"/>
      <c r="I100" s="29" t="n">
        <v>85817.6127548418</v>
      </c>
      <c r="J100" s="29" t="n">
        <v>597210.821884545</v>
      </c>
      <c r="K100" s="25"/>
      <c r="L100" s="30" t="n">
        <v>2008</v>
      </c>
      <c r="M100" s="31" t="n">
        <v>727349.258398508</v>
      </c>
      <c r="N100" s="31" t="n">
        <v>-17797.7638510764</v>
      </c>
    </row>
    <row r="101" customFormat="false" ht="12" hidden="false" customHeight="false" outlineLevel="0" collapsed="false">
      <c r="A101" s="26" t="n">
        <v>2009</v>
      </c>
      <c r="B101" s="29" t="n">
        <v>318801.853990321</v>
      </c>
      <c r="C101" s="29" t="n">
        <v>219351.665842261</v>
      </c>
      <c r="D101" s="29"/>
      <c r="E101" s="29" t="n">
        <v>538153.519832582</v>
      </c>
      <c r="F101" s="29" t="n">
        <v>47579.0959258573</v>
      </c>
      <c r="G101" s="29" t="n">
        <v>45794.5314820448</v>
      </c>
      <c r="H101" s="29"/>
      <c r="I101" s="29" t="n">
        <v>93373.6274079021</v>
      </c>
      <c r="J101" s="29" t="n">
        <v>631527.147240484</v>
      </c>
      <c r="K101" s="25"/>
      <c r="L101" s="30" t="n">
        <v>2009</v>
      </c>
      <c r="M101" s="31" t="n">
        <v>762087.164317314</v>
      </c>
      <c r="N101" s="31" t="n">
        <v>-18692.8727214372</v>
      </c>
    </row>
    <row r="102" customFormat="false" ht="12" hidden="false" customHeight="false" outlineLevel="0" collapsed="false">
      <c r="A102" s="32" t="n">
        <v>2010</v>
      </c>
      <c r="B102" s="33" t="n">
        <v>334623.033382873</v>
      </c>
      <c r="C102" s="33" t="n">
        <v>231472.702284858</v>
      </c>
      <c r="D102" s="33"/>
      <c r="E102" s="33" t="n">
        <v>566095.735667731</v>
      </c>
      <c r="F102" s="33" t="n">
        <v>51615.1263514906</v>
      </c>
      <c r="G102" s="33" t="n">
        <v>49619.6854244759</v>
      </c>
      <c r="H102" s="33"/>
      <c r="I102" s="33" t="n">
        <v>101234.811775966</v>
      </c>
      <c r="J102" s="33" t="n">
        <v>667330.547443698</v>
      </c>
      <c r="K102" s="25"/>
      <c r="L102" s="34" t="n">
        <v>2010</v>
      </c>
      <c r="M102" s="35" t="n">
        <v>798336.115820898</v>
      </c>
      <c r="N102" s="35" t="n">
        <v>-19634.1413190673</v>
      </c>
    </row>
    <row r="103" customFormat="false" ht="12" hidden="false" customHeight="false" outlineLevel="0" collapsed="false"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</row>
    <row r="104" customFormat="false" ht="12" hidden="false" customHeight="false" outlineLevel="0" collapsed="false">
      <c r="A104" s="26" t="s">
        <v>35</v>
      </c>
      <c r="B104" s="26"/>
      <c r="C104" s="26"/>
      <c r="D104" s="26"/>
      <c r="E104" s="26"/>
      <c r="F104" s="26"/>
      <c r="G104" s="26"/>
      <c r="H104" s="26"/>
      <c r="I104" s="26"/>
      <c r="J104" s="26"/>
      <c r="L104" s="26" t="s">
        <v>36</v>
      </c>
      <c r="M104" s="26"/>
      <c r="N104" s="26"/>
      <c r="O104" s="26"/>
    </row>
    <row r="105" customFormat="false" ht="12" hidden="false" customHeight="false" outlineLevel="0" collapsed="false">
      <c r="L105" s="28"/>
      <c r="M105" s="28"/>
      <c r="N105" s="28"/>
      <c r="O105" s="28"/>
    </row>
    <row r="106" customFormat="false" ht="12" hidden="false" customHeight="false" outlineLevel="0" collapsed="false">
      <c r="A106" s="27"/>
      <c r="B106" s="27" t="s">
        <v>37</v>
      </c>
      <c r="C106" s="27"/>
      <c r="D106" s="27"/>
      <c r="E106" s="27"/>
      <c r="F106" s="27" t="s">
        <v>38</v>
      </c>
      <c r="G106" s="27"/>
      <c r="H106" s="27"/>
      <c r="I106" s="27"/>
      <c r="J106" s="27" t="s">
        <v>18</v>
      </c>
      <c r="L106" s="27"/>
      <c r="M106" s="27" t="s">
        <v>39</v>
      </c>
      <c r="N106" s="27" t="s">
        <v>40</v>
      </c>
      <c r="O106" s="27" t="s">
        <v>41</v>
      </c>
    </row>
    <row r="107" customFormat="false" ht="12" hidden="false" customHeight="false" outlineLevel="0" collapsed="false">
      <c r="A107" s="26" t="s">
        <v>26</v>
      </c>
      <c r="B107" s="28" t="s">
        <v>29</v>
      </c>
      <c r="C107" s="28" t="s">
        <v>30</v>
      </c>
      <c r="D107" s="28" t="s">
        <v>31</v>
      </c>
      <c r="E107" s="28" t="s">
        <v>32</v>
      </c>
      <c r="F107" s="28" t="s">
        <v>29</v>
      </c>
      <c r="G107" s="28" t="s">
        <v>30</v>
      </c>
      <c r="H107" s="28" t="s">
        <v>31</v>
      </c>
      <c r="I107" s="28" t="s">
        <v>32</v>
      </c>
      <c r="J107" s="26"/>
      <c r="L107" s="26"/>
      <c r="M107" s="26"/>
      <c r="N107" s="26"/>
      <c r="O107" s="26"/>
    </row>
    <row r="108" customFormat="false" ht="12" hidden="false" customHeight="false" outlineLevel="0" collapsed="false">
      <c r="A108" s="26" t="n">
        <v>1996</v>
      </c>
      <c r="B108" s="29" t="n">
        <v>-2809.30294616189</v>
      </c>
      <c r="C108" s="29" t="n">
        <v>-1873.65099727308</v>
      </c>
      <c r="D108" s="29"/>
      <c r="E108" s="29" t="n">
        <v>-4682.95394343496</v>
      </c>
      <c r="F108" s="29" t="n">
        <v>-3129.62113274705</v>
      </c>
      <c r="G108" s="29" t="n">
        <v>-2074.75811484557</v>
      </c>
      <c r="H108" s="29"/>
      <c r="I108" s="29" t="n">
        <v>-5204.37924759262</v>
      </c>
      <c r="J108" s="29" t="n">
        <v>-9887.33319102758</v>
      </c>
      <c r="L108" s="30" t="n">
        <v>1996</v>
      </c>
      <c r="M108" s="38" t="n">
        <v>114166.45533556</v>
      </c>
      <c r="N108" s="38" t="n">
        <v>11937.2029808554</v>
      </c>
      <c r="O108" s="39" t="n">
        <v>126103.658316415</v>
      </c>
    </row>
    <row r="109" customFormat="false" ht="12" hidden="false" customHeight="false" outlineLevel="0" collapsed="false">
      <c r="A109" s="26" t="n">
        <v>1997</v>
      </c>
      <c r="B109" s="29" t="n">
        <v>-2928.77131967255</v>
      </c>
      <c r="C109" s="29" t="n">
        <v>-1953.52957060734</v>
      </c>
      <c r="D109" s="29"/>
      <c r="E109" s="29" t="n">
        <v>-4882.30089027989</v>
      </c>
      <c r="F109" s="29" t="n">
        <v>-3263.06850696531</v>
      </c>
      <c r="G109" s="29" t="n">
        <v>-2162.67932267884</v>
      </c>
      <c r="H109" s="29"/>
      <c r="I109" s="29" t="n">
        <v>-5425.74782964415</v>
      </c>
      <c r="J109" s="29" t="n">
        <v>-10308.048719924</v>
      </c>
      <c r="L109" s="30" t="n">
        <v>1997</v>
      </c>
      <c r="M109" s="38" t="n">
        <v>114257.356601125</v>
      </c>
      <c r="N109" s="38" t="n">
        <v>12128.0904849291</v>
      </c>
      <c r="O109" s="39" t="n">
        <v>126385.447086054</v>
      </c>
    </row>
    <row r="110" customFormat="false" ht="12" hidden="false" customHeight="false" outlineLevel="0" collapsed="false">
      <c r="A110" s="26" t="n">
        <v>1998</v>
      </c>
      <c r="B110" s="29" t="n">
        <v>-3079.28468962435</v>
      </c>
      <c r="C110" s="29" t="n">
        <v>-2054.19965123222</v>
      </c>
      <c r="D110" s="29"/>
      <c r="E110" s="29" t="n">
        <v>-5133.48434085656</v>
      </c>
      <c r="F110" s="29" t="n">
        <v>-3431.24229445625</v>
      </c>
      <c r="G110" s="29" t="n">
        <v>-2273.41525167504</v>
      </c>
      <c r="H110" s="29"/>
      <c r="I110" s="29" t="n">
        <v>-5704.65754613129</v>
      </c>
      <c r="J110" s="29" t="n">
        <v>-10838.1418869878</v>
      </c>
      <c r="L110" s="30" t="n">
        <v>1998</v>
      </c>
      <c r="M110" s="38" t="n">
        <v>114378.080784035</v>
      </c>
      <c r="N110" s="38" t="n">
        <v>12372.3990439929</v>
      </c>
      <c r="O110" s="39" t="n">
        <v>126750.479828028</v>
      </c>
    </row>
    <row r="111" customFormat="false" ht="12" hidden="false" customHeight="false" outlineLevel="0" collapsed="false">
      <c r="A111" s="26" t="n">
        <v>1999</v>
      </c>
      <c r="B111" s="29" t="n">
        <v>-3246.54015178015</v>
      </c>
      <c r="C111" s="29" t="n">
        <v>-2166.1083336061</v>
      </c>
      <c r="D111" s="29"/>
      <c r="E111" s="29" t="n">
        <v>-5412.64848538626</v>
      </c>
      <c r="F111" s="29" t="n">
        <v>-3618.18184961058</v>
      </c>
      <c r="G111" s="29" t="n">
        <v>-2396.41997322622</v>
      </c>
      <c r="H111" s="29"/>
      <c r="I111" s="29" t="n">
        <v>-6014.6018228368</v>
      </c>
      <c r="J111" s="29" t="n">
        <v>-11427.2503082231</v>
      </c>
      <c r="L111" s="30" t="n">
        <v>1999</v>
      </c>
      <c r="M111" s="38" t="n">
        <v>114516.951009944</v>
      </c>
      <c r="N111" s="38" t="n">
        <v>12647.2710543324</v>
      </c>
      <c r="O111" s="39" t="n">
        <v>127164.222064276</v>
      </c>
    </row>
    <row r="112" customFormat="false" ht="12" hidden="false" customHeight="false" outlineLevel="0" collapsed="false">
      <c r="A112" s="26" t="n">
        <v>2000</v>
      </c>
      <c r="B112" s="29" t="n">
        <v>-3411.14504130771</v>
      </c>
      <c r="C112" s="29" t="n">
        <v>-2275.47735928038</v>
      </c>
      <c r="D112" s="29"/>
      <c r="E112" s="29" t="n">
        <v>-5686.6224005881</v>
      </c>
      <c r="F112" s="29" t="n">
        <v>-3800.87728244009</v>
      </c>
      <c r="G112" s="29" t="n">
        <v>-2516.53617609893</v>
      </c>
      <c r="H112" s="29"/>
      <c r="I112" s="29" t="n">
        <v>-6317.41345853901</v>
      </c>
      <c r="J112" s="29" t="n">
        <v>-12004.0358591271</v>
      </c>
      <c r="L112" s="30" t="n">
        <v>2000</v>
      </c>
      <c r="M112" s="38" t="n">
        <v>114579.474789728</v>
      </c>
      <c r="N112" s="38" t="n">
        <v>12916.8940195128</v>
      </c>
      <c r="O112" s="39" t="n">
        <v>127496.368809241</v>
      </c>
    </row>
    <row r="113" customFormat="false" ht="12" hidden="false" customHeight="false" outlineLevel="0" collapsed="false">
      <c r="A113" s="26" t="n">
        <v>2001</v>
      </c>
      <c r="B113" s="29" t="n">
        <v>-3585.49783903383</v>
      </c>
      <c r="C113" s="29" t="n">
        <v>-2390.30888273063</v>
      </c>
      <c r="D113" s="29"/>
      <c r="E113" s="29" t="n">
        <v>-5975.80672176446</v>
      </c>
      <c r="F113" s="29" t="n">
        <v>-3992.69549314811</v>
      </c>
      <c r="G113" s="29" t="n">
        <v>-2642.54627905742</v>
      </c>
      <c r="H113" s="29"/>
      <c r="I113" s="29" t="n">
        <v>-6635.24177220553</v>
      </c>
      <c r="J113" s="29" t="n">
        <v>-12611.04849397</v>
      </c>
      <c r="L113" s="30" t="n">
        <v>2001</v>
      </c>
      <c r="M113" s="38" t="n">
        <v>114560.331176467</v>
      </c>
      <c r="N113" s="38" t="n">
        <v>13201.026411871</v>
      </c>
      <c r="O113" s="39" t="n">
        <v>127761.357588339</v>
      </c>
    </row>
    <row r="114" customFormat="false" ht="12" hidden="false" customHeight="false" outlineLevel="0" collapsed="false">
      <c r="A114" s="26" t="n">
        <v>2002</v>
      </c>
      <c r="B114" s="29" t="n">
        <v>-3768.78283813316</v>
      </c>
      <c r="C114" s="29" t="n">
        <v>-2510.84160794794</v>
      </c>
      <c r="D114" s="29"/>
      <c r="E114" s="29" t="n">
        <v>-6279.6244460811</v>
      </c>
      <c r="F114" s="29" t="n">
        <v>-4194.07713835998</v>
      </c>
      <c r="G114" s="29" t="n">
        <v>-2774.7183427904</v>
      </c>
      <c r="H114" s="29"/>
      <c r="I114" s="29" t="n">
        <v>-6968.79548115038</v>
      </c>
      <c r="J114" s="29" t="n">
        <v>-13248.4199272315</v>
      </c>
      <c r="L114" s="30" t="n">
        <v>2002</v>
      </c>
      <c r="M114" s="38" t="n">
        <v>114540.211238931</v>
      </c>
      <c r="N114" s="38" t="n">
        <v>13500.6983706217</v>
      </c>
      <c r="O114" s="39" t="n">
        <v>128040.909609553</v>
      </c>
    </row>
    <row r="115" customFormat="false" ht="12" hidden="false" customHeight="false" outlineLevel="0" collapsed="false">
      <c r="A115" s="26" t="n">
        <v>2003</v>
      </c>
      <c r="B115" s="29" t="n">
        <v>-3961.4427261513</v>
      </c>
      <c r="C115" s="29" t="n">
        <v>-2637.36247105062</v>
      </c>
      <c r="D115" s="29"/>
      <c r="E115" s="29" t="n">
        <v>-6598.80519720191</v>
      </c>
      <c r="F115" s="29" t="n">
        <v>-4405.47961548752</v>
      </c>
      <c r="G115" s="29" t="n">
        <v>-2913.33918039076</v>
      </c>
      <c r="H115" s="29"/>
      <c r="I115" s="29" t="n">
        <v>-7318.81879587828</v>
      </c>
      <c r="J115" s="29" t="n">
        <v>-13917.6239930802</v>
      </c>
      <c r="L115" s="30" t="n">
        <v>2003</v>
      </c>
      <c r="M115" s="38" t="n">
        <v>114525.147896491</v>
      </c>
      <c r="N115" s="38" t="n">
        <v>13819.0207120809</v>
      </c>
      <c r="O115" s="39" t="n">
        <v>128344.168608572</v>
      </c>
    </row>
    <row r="116" customFormat="false" ht="12" hidden="false" customHeight="false" outlineLevel="0" collapsed="false">
      <c r="A116" s="26" t="n">
        <v>2004</v>
      </c>
      <c r="B116" s="29" t="n">
        <v>-4163.97348233874</v>
      </c>
      <c r="C116" s="29" t="n">
        <v>-2770.16752354841</v>
      </c>
      <c r="D116" s="29"/>
      <c r="E116" s="29" t="n">
        <v>-6934.14100588715</v>
      </c>
      <c r="F116" s="29" t="n">
        <v>-4627.39183074754</v>
      </c>
      <c r="G116" s="29" t="n">
        <v>-3058.64100142579</v>
      </c>
      <c r="H116" s="29"/>
      <c r="I116" s="29" t="n">
        <v>-7686.03283217333</v>
      </c>
      <c r="J116" s="29" t="n">
        <v>-14620.1738380605</v>
      </c>
      <c r="L116" s="30" t="n">
        <v>2004</v>
      </c>
      <c r="M116" s="38" t="n">
        <v>114510.015801987</v>
      </c>
      <c r="N116" s="38" t="n">
        <v>14155.1401742627</v>
      </c>
      <c r="O116" s="39" t="n">
        <v>128665.15597625</v>
      </c>
    </row>
    <row r="117" customFormat="false" ht="12" hidden="false" customHeight="false" outlineLevel="0" collapsed="false">
      <c r="A117" s="26" t="n">
        <v>2005</v>
      </c>
      <c r="B117" s="29" t="n">
        <v>-4376.88531231919</v>
      </c>
      <c r="C117" s="29" t="n">
        <v>-2909.56553206227</v>
      </c>
      <c r="D117" s="29"/>
      <c r="E117" s="29" t="n">
        <v>-7286.45084438147</v>
      </c>
      <c r="F117" s="29" t="n">
        <v>-4860.32041824127</v>
      </c>
      <c r="G117" s="29" t="n">
        <v>-3210.96773175466</v>
      </c>
      <c r="H117" s="29"/>
      <c r="I117" s="29" t="n">
        <v>-8071.28814999593</v>
      </c>
      <c r="J117" s="29" t="n">
        <v>-15357.7389943774</v>
      </c>
      <c r="L117" s="30" t="n">
        <v>2005</v>
      </c>
      <c r="M117" s="38" t="n">
        <v>114494.111970663</v>
      </c>
      <c r="N117" s="38" t="n">
        <v>14509.8568502897</v>
      </c>
      <c r="O117" s="39" t="n">
        <v>129003.968820953</v>
      </c>
    </row>
    <row r="118" customFormat="false" ht="12" hidden="false" customHeight="false" outlineLevel="0" collapsed="false">
      <c r="A118" s="26" t="n">
        <v>2006</v>
      </c>
      <c r="B118" s="29" t="n">
        <v>-4600.71309065491</v>
      </c>
      <c r="C118" s="29" t="n">
        <v>-3055.87613314924</v>
      </c>
      <c r="D118" s="29"/>
      <c r="E118" s="29" t="n">
        <v>-7656.58922380415</v>
      </c>
      <c r="F118" s="29" t="n">
        <v>-5104.79374979231</v>
      </c>
      <c r="G118" s="29" t="n">
        <v>-3370.65134198686</v>
      </c>
      <c r="H118" s="29"/>
      <c r="I118" s="29" t="n">
        <v>-8475.44509177917</v>
      </c>
      <c r="J118" s="29" t="n">
        <v>-16132.0343155833</v>
      </c>
      <c r="L118" s="30" t="n">
        <v>2006</v>
      </c>
      <c r="M118" s="38" t="n">
        <v>114477.397043942</v>
      </c>
      <c r="N118" s="38" t="n">
        <v>14884.2806130508</v>
      </c>
      <c r="O118" s="39" t="n">
        <v>129361.677656993</v>
      </c>
    </row>
    <row r="119" customFormat="false" ht="12" hidden="false" customHeight="false" outlineLevel="0" collapsed="false">
      <c r="A119" s="26" t="n">
        <v>2007</v>
      </c>
      <c r="B119" s="29" t="n">
        <v>-4836.01953951919</v>
      </c>
      <c r="C119" s="29" t="n">
        <v>-3209.43129340075</v>
      </c>
      <c r="D119" s="29"/>
      <c r="E119" s="29" t="n">
        <v>-8045.45083291994</v>
      </c>
      <c r="F119" s="29" t="n">
        <v>-5361.36330955187</v>
      </c>
      <c r="G119" s="29" t="n">
        <v>-3538.01900660759</v>
      </c>
      <c r="H119" s="29"/>
      <c r="I119" s="29" t="n">
        <v>-8899.38231615946</v>
      </c>
      <c r="J119" s="29" t="n">
        <v>-16944.8331490794</v>
      </c>
      <c r="L119" s="30" t="n">
        <v>2007</v>
      </c>
      <c r="M119" s="38" t="n">
        <v>114459.829655957</v>
      </c>
      <c r="N119" s="38" t="n">
        <v>15279.5963881833</v>
      </c>
      <c r="O119" s="39" t="n">
        <v>129739.426044141</v>
      </c>
    </row>
    <row r="120" customFormat="false" ht="12" hidden="false" customHeight="false" outlineLevel="0" collapsed="false">
      <c r="A120" s="26" t="n">
        <v>2008</v>
      </c>
      <c r="B120" s="29" t="n">
        <v>-5083.39670844342</v>
      </c>
      <c r="C120" s="29" t="n">
        <v>-3370.39302706851</v>
      </c>
      <c r="D120" s="29"/>
      <c r="E120" s="29" t="n">
        <v>-8453.78973551193</v>
      </c>
      <c r="F120" s="29" t="n">
        <v>-5630.60441349675</v>
      </c>
      <c r="G120" s="29" t="n">
        <v>-3713.36970206768</v>
      </c>
      <c r="H120" s="29"/>
      <c r="I120" s="29" t="n">
        <v>-9343.97411556443</v>
      </c>
      <c r="J120" s="29" t="n">
        <v>-17797.7638510764</v>
      </c>
      <c r="L120" s="30" t="n">
        <v>2008</v>
      </c>
      <c r="M120" s="38" t="n">
        <v>114441.366331186</v>
      </c>
      <c r="N120" s="38" t="n">
        <v>15697.0701827768</v>
      </c>
      <c r="O120" s="39" t="n">
        <v>130138.436513963</v>
      </c>
    </row>
    <row r="121" customFormat="false" ht="12" hidden="false" customHeight="false" outlineLevel="0" collapsed="false">
      <c r="A121" s="26" t="n">
        <v>2009</v>
      </c>
      <c r="B121" s="29" t="n">
        <v>-5343.46753575693</v>
      </c>
      <c r="C121" s="29" t="n">
        <v>-3539.06062192022</v>
      </c>
      <c r="D121" s="29"/>
      <c r="E121" s="29" t="n">
        <v>-8882.52815767714</v>
      </c>
      <c r="F121" s="29" t="n">
        <v>-5913.11690721066</v>
      </c>
      <c r="G121" s="29" t="n">
        <v>-3897.22765654936</v>
      </c>
      <c r="H121" s="29"/>
      <c r="I121" s="29" t="n">
        <v>-9810.34456376002</v>
      </c>
      <c r="J121" s="29" t="n">
        <v>-18692.8727214372</v>
      </c>
      <c r="L121" s="30" t="n">
        <v>2009</v>
      </c>
      <c r="M121" s="38" t="n">
        <v>114421.961376851</v>
      </c>
      <c r="N121" s="38" t="n">
        <v>16138.0556999783</v>
      </c>
      <c r="O121" s="39" t="n">
        <v>130560.01707683</v>
      </c>
    </row>
    <row r="122" customFormat="false" ht="12" hidden="false" customHeight="false" outlineLevel="0" collapsed="false">
      <c r="A122" s="32" t="n">
        <v>2010</v>
      </c>
      <c r="B122" s="33" t="n">
        <v>-5616.88749653714</v>
      </c>
      <c r="C122" s="33" t="n">
        <v>-3716.68886849889</v>
      </c>
      <c r="D122" s="33"/>
      <c r="E122" s="33" t="n">
        <v>-9333.57636503603</v>
      </c>
      <c r="F122" s="33" t="n">
        <v>-6209.52583281584</v>
      </c>
      <c r="G122" s="33" t="n">
        <v>-4091.03912121546</v>
      </c>
      <c r="H122" s="33"/>
      <c r="I122" s="33" t="n">
        <v>-10300.5649540313</v>
      </c>
      <c r="J122" s="33" t="n">
        <v>-19634.1413190673</v>
      </c>
      <c r="L122" s="34" t="n">
        <v>2010</v>
      </c>
      <c r="M122" s="40" t="n">
        <v>114401.566769846</v>
      </c>
      <c r="N122" s="40" t="n">
        <v>16604.0016073545</v>
      </c>
      <c r="O122" s="41" t="n">
        <v>131005.5683772</v>
      </c>
    </row>
    <row r="124" customFormat="false" ht="12" hidden="false" customHeight="false" outlineLevel="0" collapsed="false">
      <c r="B124" s="25"/>
      <c r="D124" s="25"/>
      <c r="E124" s="25"/>
      <c r="G124" s="25"/>
      <c r="J124" s="25"/>
    </row>
    <row r="125" customFormat="false" ht="12" hidden="false" customHeight="false" outlineLevel="0" collapsed="false">
      <c r="A125" s="26" t="s">
        <v>46</v>
      </c>
      <c r="B125" s="26"/>
      <c r="C125" s="26"/>
      <c r="D125" s="26"/>
      <c r="E125" s="26"/>
      <c r="F125" s="26"/>
      <c r="G125" s="26"/>
      <c r="H125" s="26"/>
      <c r="I125" s="26"/>
      <c r="J125" s="26"/>
      <c r="L125" s="26" t="s">
        <v>47</v>
      </c>
      <c r="M125" s="26"/>
      <c r="N125" s="26"/>
    </row>
    <row r="127" customFormat="false" ht="12" hidden="false" customHeight="false" outlineLevel="0" collapsed="false">
      <c r="A127" s="27"/>
      <c r="B127" s="27" t="s">
        <v>24</v>
      </c>
      <c r="C127" s="27"/>
      <c r="D127" s="27"/>
      <c r="E127" s="27"/>
      <c r="F127" s="27" t="s">
        <v>25</v>
      </c>
      <c r="G127" s="27"/>
      <c r="H127" s="27"/>
      <c r="I127" s="27"/>
      <c r="J127" s="27" t="s">
        <v>18</v>
      </c>
      <c r="L127" s="27" t="s">
        <v>26</v>
      </c>
      <c r="M127" s="27" t="s">
        <v>27</v>
      </c>
      <c r="N127" s="27" t="s">
        <v>28</v>
      </c>
    </row>
    <row r="128" customFormat="false" ht="12" hidden="false" customHeight="false" outlineLevel="0" collapsed="false">
      <c r="A128" s="26" t="s">
        <v>26</v>
      </c>
      <c r="B128" s="28" t="s">
        <v>29</v>
      </c>
      <c r="C128" s="28" t="s">
        <v>30</v>
      </c>
      <c r="D128" s="28" t="s">
        <v>31</v>
      </c>
      <c r="E128" s="28" t="s">
        <v>32</v>
      </c>
      <c r="F128" s="28" t="s">
        <v>29</v>
      </c>
      <c r="G128" s="28" t="s">
        <v>30</v>
      </c>
      <c r="H128" s="28" t="s">
        <v>31</v>
      </c>
      <c r="I128" s="28" t="s">
        <v>32</v>
      </c>
      <c r="J128" s="28"/>
      <c r="L128" s="26"/>
      <c r="M128" s="26" t="s">
        <v>33</v>
      </c>
      <c r="N128" s="26" t="s">
        <v>34</v>
      </c>
    </row>
    <row r="129" customFormat="false" ht="12" hidden="false" customHeight="false" outlineLevel="0" collapsed="false">
      <c r="A129" s="26" t="n">
        <v>1996</v>
      </c>
      <c r="B129" s="29" t="n">
        <v>51008.2245447443</v>
      </c>
      <c r="C129" s="29" t="n">
        <v>320300.385506916</v>
      </c>
      <c r="D129" s="29" t="n">
        <v>432885.849699649</v>
      </c>
      <c r="E129" s="29" t="n">
        <v>804194.459751309</v>
      </c>
      <c r="F129" s="29" t="n">
        <v>4621.96576359185</v>
      </c>
      <c r="G129" s="29" t="n">
        <v>41640.905032032</v>
      </c>
      <c r="H129" s="29" t="n">
        <v>68286.2584473697</v>
      </c>
      <c r="I129" s="29" t="n">
        <v>114549.129242993</v>
      </c>
      <c r="J129" s="29" t="n">
        <v>918743.588994303</v>
      </c>
      <c r="K129" s="25"/>
      <c r="L129" s="30" t="n">
        <v>1996</v>
      </c>
      <c r="M129" s="38" t="n">
        <v>1278970.29094955</v>
      </c>
      <c r="N129" s="38" t="n">
        <v>-17651.7509193592</v>
      </c>
    </row>
    <row r="130" customFormat="false" ht="12" hidden="false" customHeight="false" outlineLevel="0" collapsed="false">
      <c r="A130" s="26" t="n">
        <v>1997</v>
      </c>
      <c r="B130" s="29" t="n">
        <v>53230.0773450212</v>
      </c>
      <c r="C130" s="29" t="n">
        <v>334573.621258423</v>
      </c>
      <c r="D130" s="29" t="n">
        <v>452420.893656199</v>
      </c>
      <c r="E130" s="29" t="n">
        <v>840224.592259643</v>
      </c>
      <c r="F130" s="29" t="n">
        <v>4861.60122615508</v>
      </c>
      <c r="G130" s="29" t="n">
        <v>44302.2606595327</v>
      </c>
      <c r="H130" s="29" t="n">
        <v>72527.5773051943</v>
      </c>
      <c r="I130" s="29" t="n">
        <v>121691.439190882</v>
      </c>
      <c r="J130" s="29" t="n">
        <v>961916.031450525</v>
      </c>
      <c r="K130" s="25"/>
      <c r="L130" s="30" t="n">
        <v>1997</v>
      </c>
      <c r="M130" s="38" t="n">
        <v>1322283.64027072</v>
      </c>
      <c r="N130" s="38" t="n">
        <v>-18398.7223746579</v>
      </c>
    </row>
    <row r="131" customFormat="false" ht="12" hidden="false" customHeight="false" outlineLevel="0" collapsed="false">
      <c r="A131" s="26" t="n">
        <v>1998</v>
      </c>
      <c r="B131" s="29" t="n">
        <v>56035.8565986016</v>
      </c>
      <c r="C131" s="29" t="n">
        <v>352635.31809686</v>
      </c>
      <c r="D131" s="29" t="n">
        <v>477171.594098778</v>
      </c>
      <c r="E131" s="29" t="n">
        <v>885842.76879424</v>
      </c>
      <c r="F131" s="29" t="n">
        <v>5168.71625390306</v>
      </c>
      <c r="G131" s="29" t="n">
        <v>47765.3677849662</v>
      </c>
      <c r="H131" s="29" t="n">
        <v>78056.9481342211</v>
      </c>
      <c r="I131" s="29" t="n">
        <v>130991.03217309</v>
      </c>
      <c r="J131" s="29" t="n">
        <v>1016833.80096733</v>
      </c>
      <c r="K131" s="25"/>
      <c r="L131" s="30" t="n">
        <v>1998</v>
      </c>
      <c r="M131" s="38" t="n">
        <v>1377379.2280641</v>
      </c>
      <c r="N131" s="38" t="n">
        <v>-19339.3701907602</v>
      </c>
    </row>
    <row r="132" customFormat="false" ht="12" hidden="false" customHeight="false" outlineLevel="0" collapsed="false">
      <c r="A132" s="26" t="n">
        <v>1999</v>
      </c>
      <c r="B132" s="29" t="n">
        <v>59162.2196483379</v>
      </c>
      <c r="C132" s="29" t="n">
        <v>372955.287103956</v>
      </c>
      <c r="D132" s="29" t="n">
        <v>504853.829119421</v>
      </c>
      <c r="E132" s="29" t="n">
        <v>936971.335871715</v>
      </c>
      <c r="F132" s="29" t="n">
        <v>5516.8264990504</v>
      </c>
      <c r="G132" s="29" t="n">
        <v>51774.7014417506</v>
      </c>
      <c r="H132" s="29" t="n">
        <v>84423.849267094</v>
      </c>
      <c r="I132" s="29" t="n">
        <v>141715.377207895</v>
      </c>
      <c r="J132" s="29" t="n">
        <v>1078686.71307961</v>
      </c>
      <c r="K132" s="25"/>
      <c r="L132" s="30" t="n">
        <v>1999</v>
      </c>
      <c r="M132" s="38" t="n">
        <v>1439430.11816127</v>
      </c>
      <c r="N132" s="38" t="n">
        <v>-20383.6660474139</v>
      </c>
    </row>
    <row r="133" customFormat="false" ht="12" hidden="false" customHeight="false" outlineLevel="0" collapsed="false">
      <c r="A133" s="26" t="n">
        <v>2000</v>
      </c>
      <c r="B133" s="29" t="n">
        <v>62225.1340418097</v>
      </c>
      <c r="C133" s="29" t="n">
        <v>392969.050159666</v>
      </c>
      <c r="D133" s="29" t="n">
        <v>532079.666789113</v>
      </c>
      <c r="E133" s="29" t="n">
        <v>987273.850990589</v>
      </c>
      <c r="F133" s="29" t="n">
        <v>5863.89352464169</v>
      </c>
      <c r="G133" s="29" t="n">
        <v>55846.9301320298</v>
      </c>
      <c r="H133" s="29" t="n">
        <v>90872.5795444329</v>
      </c>
      <c r="I133" s="29" t="n">
        <v>152583.403201104</v>
      </c>
      <c r="J133" s="29" t="n">
        <v>1139857.25419169</v>
      </c>
      <c r="K133" s="25"/>
      <c r="L133" s="30" t="n">
        <v>2000</v>
      </c>
      <c r="M133" s="38" t="n">
        <v>1500794.45921117</v>
      </c>
      <c r="N133" s="38" t="n">
        <v>-21403.1426509942</v>
      </c>
    </row>
    <row r="134" customFormat="false" ht="12" hidden="false" customHeight="false" outlineLevel="0" collapsed="false">
      <c r="A134" s="26" t="n">
        <v>2001</v>
      </c>
      <c r="B134" s="29" t="n">
        <v>65449.0311836109</v>
      </c>
      <c r="C134" s="29" t="n">
        <v>414161.091789064</v>
      </c>
      <c r="D134" s="29" t="n">
        <v>560848.653041682</v>
      </c>
      <c r="E134" s="29" t="n">
        <v>1040458.77601436</v>
      </c>
      <c r="F134" s="29" t="n">
        <v>6235.62423932479</v>
      </c>
      <c r="G134" s="29" t="n">
        <v>60306.6075182131</v>
      </c>
      <c r="H134" s="29" t="n">
        <v>97886.7055331312</v>
      </c>
      <c r="I134" s="29" t="n">
        <v>164428.937290669</v>
      </c>
      <c r="J134" s="29" t="n">
        <v>1204887.71330503</v>
      </c>
      <c r="K134" s="25"/>
      <c r="L134" s="30" t="n">
        <v>2001</v>
      </c>
      <c r="M134" s="38" t="n">
        <v>1566028.73388905</v>
      </c>
      <c r="N134" s="38" t="n">
        <v>-22472.2462795426</v>
      </c>
    </row>
    <row r="135" customFormat="false" ht="12" hidden="false" customHeight="false" outlineLevel="0" collapsed="false">
      <c r="A135" s="26" t="n">
        <v>2002</v>
      </c>
      <c r="B135" s="29" t="n">
        <v>68842.6205710322</v>
      </c>
      <c r="C135" s="29" t="n">
        <v>436605.886758718</v>
      </c>
      <c r="D135" s="29" t="n">
        <v>591524.883729106</v>
      </c>
      <c r="E135" s="29" t="n">
        <v>1096973.39105886</v>
      </c>
      <c r="F135" s="29" t="n">
        <v>6634.01952927178</v>
      </c>
      <c r="G135" s="29" t="n">
        <v>65192.8416155206</v>
      </c>
      <c r="H135" s="29" t="n">
        <v>105664.504238927</v>
      </c>
      <c r="I135" s="29" t="n">
        <v>177491.36538372</v>
      </c>
      <c r="J135" s="29" t="n">
        <v>1274464.75644257</v>
      </c>
      <c r="K135" s="25"/>
      <c r="L135" s="30" t="n">
        <v>2002</v>
      </c>
      <c r="M135" s="38" t="n">
        <v>1635820.13304369</v>
      </c>
      <c r="N135" s="38" t="n">
        <v>-23592.1303509158</v>
      </c>
    </row>
    <row r="136" customFormat="false" ht="12" hidden="false" customHeight="false" outlineLevel="0" collapsed="false">
      <c r="A136" s="26" t="n">
        <v>2003</v>
      </c>
      <c r="B136" s="29" t="n">
        <v>72416.4096561532</v>
      </c>
      <c r="C136" s="29" t="n">
        <v>460002.474583681</v>
      </c>
      <c r="D136" s="29" t="n">
        <v>624169.057606155</v>
      </c>
      <c r="E136" s="29" t="n">
        <v>1156587.94184599</v>
      </c>
      <c r="F136" s="29" t="n">
        <v>7061.73701319713</v>
      </c>
      <c r="G136" s="29" t="n">
        <v>70072.4564108369</v>
      </c>
      <c r="H136" s="29" t="n">
        <v>114258.281290994</v>
      </c>
      <c r="I136" s="29" t="n">
        <v>191392.474715028</v>
      </c>
      <c r="J136" s="29" t="n">
        <v>1347980.41656102</v>
      </c>
      <c r="K136" s="25"/>
      <c r="L136" s="30" t="n">
        <v>2003</v>
      </c>
      <c r="M136" s="38" t="n">
        <v>1709574.3351324</v>
      </c>
      <c r="N136" s="38" t="n">
        <v>-24767.6462295181</v>
      </c>
    </row>
    <row r="137" customFormat="false" ht="12" hidden="false" customHeight="false" outlineLevel="0" collapsed="false">
      <c r="A137" s="26" t="n">
        <v>2004</v>
      </c>
      <c r="B137" s="29" t="n">
        <v>76179.2382953904</v>
      </c>
      <c r="C137" s="29" t="n">
        <v>484638.986835613</v>
      </c>
      <c r="D137" s="29" t="n">
        <v>658737.118770137</v>
      </c>
      <c r="E137" s="29" t="n">
        <v>1219555.34390114</v>
      </c>
      <c r="F137" s="29" t="n">
        <v>7520.83544213661</v>
      </c>
      <c r="G137" s="29" t="n">
        <v>75272.3343046909</v>
      </c>
      <c r="H137" s="29" t="n">
        <v>123648.644370839</v>
      </c>
      <c r="I137" s="29" t="n">
        <v>206441.814117667</v>
      </c>
      <c r="J137" s="29" t="n">
        <v>1425997.15801881</v>
      </c>
      <c r="K137" s="25"/>
      <c r="L137" s="30" t="n">
        <v>2004</v>
      </c>
      <c r="M137" s="38" t="n">
        <v>1787843.94020997</v>
      </c>
      <c r="N137" s="38" t="n">
        <v>-26000.5969266455</v>
      </c>
    </row>
    <row r="138" customFormat="false" ht="12" hidden="false" customHeight="false" outlineLevel="0" collapsed="false">
      <c r="A138" s="26" t="n">
        <v>2005</v>
      </c>
      <c r="B138" s="29" t="n">
        <v>80141.2505615329</v>
      </c>
      <c r="C138" s="29" t="n">
        <v>510659.068033549</v>
      </c>
      <c r="D138" s="29" t="n">
        <v>695354.886617071</v>
      </c>
      <c r="E138" s="29" t="n">
        <v>1286155.20521215</v>
      </c>
      <c r="F138" s="29" t="n">
        <v>8013.86438407529</v>
      </c>
      <c r="G138" s="29" t="n">
        <v>80942.7536869286</v>
      </c>
      <c r="H138" s="29" t="n">
        <v>133926.430805872</v>
      </c>
      <c r="I138" s="29" t="n">
        <v>222883.048876876</v>
      </c>
      <c r="J138" s="29" t="n">
        <v>1509038.25408903</v>
      </c>
      <c r="K138" s="25"/>
      <c r="L138" s="30" t="n">
        <v>2005</v>
      </c>
      <c r="M138" s="38" t="n">
        <v>1871151.00318729</v>
      </c>
      <c r="N138" s="38" t="n">
        <v>-27293.0587658895</v>
      </c>
    </row>
    <row r="139" customFormat="false" ht="12" hidden="false" customHeight="false" outlineLevel="0" collapsed="false">
      <c r="A139" s="26" t="n">
        <v>2006</v>
      </c>
      <c r="B139" s="29" t="n">
        <v>84313.3662485477</v>
      </c>
      <c r="C139" s="29" t="n">
        <v>538143.31991643</v>
      </c>
      <c r="D139" s="29" t="n">
        <v>734165.910661876</v>
      </c>
      <c r="E139" s="29" t="n">
        <v>1356622.59682685</v>
      </c>
      <c r="F139" s="29" t="n">
        <v>8543.68149115463</v>
      </c>
      <c r="G139" s="29" t="n">
        <v>87108.5580541041</v>
      </c>
      <c r="H139" s="29" t="n">
        <v>145315.968974765</v>
      </c>
      <c r="I139" s="29" t="n">
        <v>240968.208520024</v>
      </c>
      <c r="J139" s="29" t="n">
        <v>1597590.80534688</v>
      </c>
      <c r="K139" s="25"/>
      <c r="L139" s="30" t="n">
        <v>2006</v>
      </c>
      <c r="M139" s="38" t="n">
        <v>1959983.31505042</v>
      </c>
      <c r="N139" s="38" t="n">
        <v>-28647.3810865045</v>
      </c>
    </row>
    <row r="140" customFormat="false" ht="12" hidden="false" customHeight="false" outlineLevel="0" collapsed="false">
      <c r="A140" s="26" t="n">
        <v>2007</v>
      </c>
      <c r="B140" s="29" t="n">
        <v>88707.1417061285</v>
      </c>
      <c r="C140" s="29" t="n">
        <v>567179.960968592</v>
      </c>
      <c r="D140" s="29" t="n">
        <v>775306.493217831</v>
      </c>
      <c r="E140" s="29" t="n">
        <v>1431193.59589255</v>
      </c>
      <c r="F140" s="29" t="n">
        <v>9113.4125234968</v>
      </c>
      <c r="G140" s="29" t="n">
        <v>93812.7000728649</v>
      </c>
      <c r="H140" s="29" t="n">
        <v>157802.493240849</v>
      </c>
      <c r="I140" s="29" t="n">
        <v>260728.60583721</v>
      </c>
      <c r="J140" s="29" t="n">
        <v>1691922.20172976</v>
      </c>
      <c r="K140" s="25"/>
      <c r="L140" s="30" t="n">
        <v>2007</v>
      </c>
      <c r="M140" s="38" t="n">
        <v>2054608.9937512</v>
      </c>
      <c r="N140" s="38" t="n">
        <v>-30066.6974139989</v>
      </c>
    </row>
    <row r="141" customFormat="false" ht="12" hidden="false" customHeight="false" outlineLevel="0" collapsed="false">
      <c r="A141" s="26" t="n">
        <v>2008</v>
      </c>
      <c r="B141" s="29" t="n">
        <v>93334.8106351131</v>
      </c>
      <c r="C141" s="29" t="n">
        <v>597863.925605378</v>
      </c>
      <c r="D141" s="29" t="n">
        <v>817456.489179191</v>
      </c>
      <c r="E141" s="29" t="n">
        <v>1508655.22541968</v>
      </c>
      <c r="F141" s="29" t="n">
        <v>9726.47856097857</v>
      </c>
      <c r="G141" s="29" t="n">
        <v>101107.861837254</v>
      </c>
      <c r="H141" s="29" t="n">
        <v>169403.123473413</v>
      </c>
      <c r="I141" s="29" t="n">
        <v>280237.463871645</v>
      </c>
      <c r="J141" s="29" t="n">
        <v>1788892.68929133</v>
      </c>
      <c r="K141" s="25"/>
      <c r="L141" s="30" t="n">
        <v>2008</v>
      </c>
      <c r="M141" s="38" t="n">
        <v>2151889.05314195</v>
      </c>
      <c r="N141" s="38" t="n">
        <v>-31563.6668472015</v>
      </c>
    </row>
    <row r="142" customFormat="false" ht="12" hidden="false" customHeight="false" outlineLevel="0" collapsed="false">
      <c r="A142" s="26" t="n">
        <v>2009</v>
      </c>
      <c r="B142" s="29" t="n">
        <v>98209.3278349069</v>
      </c>
      <c r="C142" s="29" t="n">
        <v>630317.759448123</v>
      </c>
      <c r="D142" s="29" t="n">
        <v>861445.093290731</v>
      </c>
      <c r="E142" s="29" t="n">
        <v>1589972.18057376</v>
      </c>
      <c r="F142" s="29" t="n">
        <v>10386.6261423774</v>
      </c>
      <c r="G142" s="29" t="n">
        <v>109058.281774339</v>
      </c>
      <c r="H142" s="29" t="n">
        <v>181025.541542931</v>
      </c>
      <c r="I142" s="29" t="n">
        <v>300470.449459647</v>
      </c>
      <c r="J142" s="29" t="n">
        <v>1890442.63003341</v>
      </c>
      <c r="K142" s="25"/>
      <c r="L142" s="30" t="n">
        <v>2009</v>
      </c>
      <c r="M142" s="38" t="n">
        <v>2253764.66512889</v>
      </c>
      <c r="N142" s="38" t="n">
        <v>-33137.2303634752</v>
      </c>
    </row>
    <row r="143" customFormat="false" ht="12" hidden="false" customHeight="false" outlineLevel="0" collapsed="false">
      <c r="A143" s="32" t="n">
        <v>2010</v>
      </c>
      <c r="B143" s="33" t="n">
        <v>103344.416144616</v>
      </c>
      <c r="C143" s="33" t="n">
        <v>665108.742626597</v>
      </c>
      <c r="D143" s="33" t="n">
        <v>907931.69051201</v>
      </c>
      <c r="E143" s="33" t="n">
        <v>1676384.84928322</v>
      </c>
      <c r="F143" s="33" t="n">
        <v>11097.9606631449</v>
      </c>
      <c r="G143" s="33" t="n">
        <v>117992.539395549</v>
      </c>
      <c r="H143" s="33" t="n">
        <v>193577.199874467</v>
      </c>
      <c r="I143" s="33" t="n">
        <v>322667.699933161</v>
      </c>
      <c r="J143" s="33" t="n">
        <v>1999052.54921638</v>
      </c>
      <c r="K143" s="25"/>
      <c r="L143" s="34" t="n">
        <v>2010</v>
      </c>
      <c r="M143" s="40" t="n">
        <v>2362717.20945552</v>
      </c>
      <c r="N143" s="40" t="n">
        <v>-34785.0585080068</v>
      </c>
    </row>
    <row r="144" customFormat="false" ht="12" hidden="false" customHeight="false" outlineLevel="0" collapsed="false"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</row>
    <row r="145" customFormat="false" ht="12" hidden="false" customHeight="false" outlineLevel="0" collapsed="false">
      <c r="A145" s="26" t="s">
        <v>35</v>
      </c>
      <c r="B145" s="26"/>
      <c r="C145" s="26"/>
      <c r="D145" s="26"/>
      <c r="E145" s="26"/>
      <c r="F145" s="26"/>
      <c r="G145" s="26"/>
      <c r="H145" s="26"/>
      <c r="I145" s="26"/>
      <c r="J145" s="26"/>
      <c r="L145" s="26" t="s">
        <v>36</v>
      </c>
      <c r="M145" s="26"/>
      <c r="N145" s="26"/>
      <c r="O145" s="26"/>
    </row>
    <row r="146" customFormat="false" ht="12" hidden="false" customHeight="false" outlineLevel="0" collapsed="false">
      <c r="L146" s="28"/>
      <c r="M146" s="28"/>
      <c r="N146" s="28"/>
      <c r="O146" s="28"/>
    </row>
    <row r="147" customFormat="false" ht="12" hidden="false" customHeight="false" outlineLevel="0" collapsed="false">
      <c r="A147" s="27"/>
      <c r="B147" s="27" t="s">
        <v>37</v>
      </c>
      <c r="C147" s="27"/>
      <c r="D147" s="27"/>
      <c r="E147" s="27"/>
      <c r="F147" s="27" t="s">
        <v>38</v>
      </c>
      <c r="G147" s="27"/>
      <c r="H147" s="27"/>
      <c r="I147" s="27"/>
      <c r="J147" s="27" t="s">
        <v>18</v>
      </c>
      <c r="L147" s="27"/>
      <c r="M147" s="27" t="s">
        <v>39</v>
      </c>
      <c r="N147" s="27" t="s">
        <v>40</v>
      </c>
      <c r="O147" s="27" t="s">
        <v>41</v>
      </c>
    </row>
    <row r="148" customFormat="false" ht="12" hidden="false" customHeight="false" outlineLevel="0" collapsed="false">
      <c r="A148" s="26" t="s">
        <v>26</v>
      </c>
      <c r="B148" s="28" t="s">
        <v>29</v>
      </c>
      <c r="C148" s="28" t="s">
        <v>30</v>
      </c>
      <c r="D148" s="28" t="s">
        <v>31</v>
      </c>
      <c r="E148" s="28" t="s">
        <v>32</v>
      </c>
      <c r="F148" s="28" t="s">
        <v>29</v>
      </c>
      <c r="G148" s="28" t="s">
        <v>30</v>
      </c>
      <c r="H148" s="28" t="s">
        <v>31</v>
      </c>
      <c r="I148" s="28" t="s">
        <v>32</v>
      </c>
      <c r="J148" s="28"/>
      <c r="L148" s="26"/>
      <c r="M148" s="26"/>
      <c r="N148" s="26"/>
      <c r="O148" s="26"/>
    </row>
    <row r="149" customFormat="false" ht="12" hidden="false" customHeight="false" outlineLevel="0" collapsed="false">
      <c r="A149" s="26" t="n">
        <v>1996</v>
      </c>
      <c r="B149" s="29" t="n">
        <v>-527.939335902842</v>
      </c>
      <c r="C149" s="29" t="n">
        <v>-3167.80845581136</v>
      </c>
      <c r="D149" s="29" t="n">
        <v>-4140.71300416237</v>
      </c>
      <c r="E149" s="29" t="n">
        <v>-7836.46079587658</v>
      </c>
      <c r="F149" s="29" t="n">
        <v>-662.180625535868</v>
      </c>
      <c r="G149" s="29" t="n">
        <v>-3969.47444163414</v>
      </c>
      <c r="H149" s="29" t="n">
        <v>-5183.63505631257</v>
      </c>
      <c r="I149" s="29" t="n">
        <v>-9815.29012348258</v>
      </c>
      <c r="J149" s="29" t="n">
        <v>-17651.7509193592</v>
      </c>
      <c r="L149" s="30" t="n">
        <v>1996</v>
      </c>
      <c r="M149" s="38" t="n">
        <v>334798.246875132</v>
      </c>
      <c r="N149" s="38" t="n">
        <v>25428.4550801155</v>
      </c>
      <c r="O149" s="30" t="n">
        <v>360226.701955247</v>
      </c>
    </row>
    <row r="150" customFormat="false" ht="12" hidden="false" customHeight="false" outlineLevel="0" collapsed="false">
      <c r="A150" s="26" t="n">
        <v>1997</v>
      </c>
      <c r="B150" s="29" t="n">
        <v>-550.551185426838</v>
      </c>
      <c r="C150" s="29" t="n">
        <v>-3302.37982958176</v>
      </c>
      <c r="D150" s="29" t="n">
        <v>-4315.64412821889</v>
      </c>
      <c r="E150" s="29" t="n">
        <v>-8168.57514322749</v>
      </c>
      <c r="F150" s="29" t="n">
        <v>-690.524427725367</v>
      </c>
      <c r="G150" s="29" t="n">
        <v>-4137.41061145425</v>
      </c>
      <c r="H150" s="29" t="n">
        <v>-5402.21219225081</v>
      </c>
      <c r="I150" s="29" t="n">
        <v>-10230.1472314304</v>
      </c>
      <c r="J150" s="29" t="n">
        <v>-18398.7223746579</v>
      </c>
      <c r="L150" s="30" t="n">
        <v>1997</v>
      </c>
      <c r="M150" s="38" t="n">
        <v>334871.75824509</v>
      </c>
      <c r="N150" s="38" t="n">
        <v>25495.8505751004</v>
      </c>
      <c r="O150" s="30" t="n">
        <v>360367.608820191</v>
      </c>
    </row>
    <row r="151" customFormat="false" ht="12" hidden="false" customHeight="false" outlineLevel="0" collapsed="false">
      <c r="A151" s="26" t="n">
        <v>1998</v>
      </c>
      <c r="B151" s="29" t="n">
        <v>-579.061034786872</v>
      </c>
      <c r="C151" s="29" t="n">
        <v>-3471.92165622267</v>
      </c>
      <c r="D151" s="29" t="n">
        <v>-4535.91064038868</v>
      </c>
      <c r="E151" s="29" t="n">
        <v>-8586.89333139822</v>
      </c>
      <c r="F151" s="29" t="n">
        <v>-726.259098196983</v>
      </c>
      <c r="G151" s="29" t="n">
        <v>-4348.89438761833</v>
      </c>
      <c r="H151" s="29" t="n">
        <v>-5677.32337354665</v>
      </c>
      <c r="I151" s="29" t="n">
        <v>-10752.476859362</v>
      </c>
      <c r="J151" s="29" t="n">
        <v>-19339.3701907602</v>
      </c>
      <c r="L151" s="30" t="n">
        <v>1998</v>
      </c>
      <c r="M151" s="38" t="n">
        <v>334964.478306975</v>
      </c>
      <c r="N151" s="38" t="n">
        <v>25580.948789792</v>
      </c>
      <c r="O151" s="30" t="n">
        <v>360545.427096767</v>
      </c>
    </row>
    <row r="152" customFormat="false" ht="12" hidden="false" customHeight="false" outlineLevel="0" collapsed="false">
      <c r="A152" s="26" t="n">
        <v>1999</v>
      </c>
      <c r="B152" s="29" t="n">
        <v>-610.769919104545</v>
      </c>
      <c r="C152" s="29" t="n">
        <v>-3659.91678075978</v>
      </c>
      <c r="D152" s="29" t="n">
        <v>-4780.51762273095</v>
      </c>
      <c r="E152" s="29" t="n">
        <v>-9051.20432259528</v>
      </c>
      <c r="F152" s="29" t="n">
        <v>-766.000526357007</v>
      </c>
      <c r="G152" s="29" t="n">
        <v>-4583.72680888721</v>
      </c>
      <c r="H152" s="29" t="n">
        <v>-5982.73438957444</v>
      </c>
      <c r="I152" s="29" t="n">
        <v>-11332.4617248187</v>
      </c>
      <c r="J152" s="29" t="n">
        <v>-20383.6660474139</v>
      </c>
      <c r="L152" s="30" t="n">
        <v>1999</v>
      </c>
      <c r="M152" s="38" t="n">
        <v>335067.647206604</v>
      </c>
      <c r="N152" s="38" t="n">
        <v>25675.757875056</v>
      </c>
      <c r="O152" s="30" t="n">
        <v>360743.40508166</v>
      </c>
    </row>
    <row r="153" customFormat="false" ht="12" hidden="false" customHeight="false" outlineLevel="0" collapsed="false">
      <c r="A153" s="26" t="n">
        <v>2000</v>
      </c>
      <c r="B153" s="29" t="n">
        <v>-641.775784188335</v>
      </c>
      <c r="C153" s="29" t="n">
        <v>-3843.4136172462</v>
      </c>
      <c r="D153" s="29" t="n">
        <v>-5019.31881026376</v>
      </c>
      <c r="E153" s="29" t="n">
        <v>-9504.5082116983</v>
      </c>
      <c r="F153" s="29" t="n">
        <v>-804.857794271684</v>
      </c>
      <c r="G153" s="29" t="n">
        <v>-4812.98819007775</v>
      </c>
      <c r="H153" s="29" t="n">
        <v>-6280.78845494642</v>
      </c>
      <c r="I153" s="29" t="n">
        <v>-11898.6344392959</v>
      </c>
      <c r="J153" s="29" t="n">
        <v>-21403.1426509942</v>
      </c>
      <c r="L153" s="30" t="n">
        <v>2000</v>
      </c>
      <c r="M153" s="38" t="n">
        <v>335168.574527413</v>
      </c>
      <c r="N153" s="38" t="n">
        <v>25768.6304920664</v>
      </c>
      <c r="O153" s="30" t="n">
        <v>360937.205019479</v>
      </c>
    </row>
    <row r="154" customFormat="false" ht="12" hidden="false" customHeight="false" outlineLevel="0" collapsed="false">
      <c r="A154" s="26" t="n">
        <v>2001</v>
      </c>
      <c r="B154" s="29" t="n">
        <v>-674.347948525305</v>
      </c>
      <c r="C154" s="29" t="n">
        <v>-4035.79123387848</v>
      </c>
      <c r="D154" s="29" t="n">
        <v>-5269.77530826124</v>
      </c>
      <c r="E154" s="29" t="n">
        <v>-9979.91449066503</v>
      </c>
      <c r="F154" s="29" t="n">
        <v>-845.674694783926</v>
      </c>
      <c r="G154" s="29" t="n">
        <v>-5053.38773967752</v>
      </c>
      <c r="H154" s="29" t="n">
        <v>-6593.26935441617</v>
      </c>
      <c r="I154" s="29" t="n">
        <v>-12492.3317888776</v>
      </c>
      <c r="J154" s="29" t="n">
        <v>-22472.2462795426</v>
      </c>
      <c r="L154" s="30" t="n">
        <v>2001</v>
      </c>
      <c r="M154" s="38" t="n">
        <v>335274.649141584</v>
      </c>
      <c r="N154" s="38" t="n">
        <v>25866.3714424417</v>
      </c>
      <c r="O154" s="30" t="n">
        <v>361141.020584026</v>
      </c>
    </row>
    <row r="155" customFormat="false" ht="12" hidden="false" customHeight="false" outlineLevel="0" collapsed="false">
      <c r="A155" s="26" t="n">
        <v>2002</v>
      </c>
      <c r="B155" s="29" t="n">
        <v>-708.564724376377</v>
      </c>
      <c r="C155" s="29" t="n">
        <v>-4237.45835109016</v>
      </c>
      <c r="D155" s="29" t="n">
        <v>-5531.68918264798</v>
      </c>
      <c r="E155" s="29" t="n">
        <v>-10477.7122581145</v>
      </c>
      <c r="F155" s="29" t="n">
        <v>-888.548817725816</v>
      </c>
      <c r="G155" s="29" t="n">
        <v>-5305.43399126324</v>
      </c>
      <c r="H155" s="29" t="n">
        <v>-6920.43528381226</v>
      </c>
      <c r="I155" s="29" t="n">
        <v>-13114.4180928013</v>
      </c>
      <c r="J155" s="29" t="n">
        <v>-23592.1303509158</v>
      </c>
      <c r="L155" s="30" t="n">
        <v>2002</v>
      </c>
      <c r="M155" s="38" t="n">
        <v>335386.133561077</v>
      </c>
      <c r="N155" s="38" t="n">
        <v>25969.2430400331</v>
      </c>
      <c r="O155" s="30" t="n">
        <v>361355.37660111</v>
      </c>
    </row>
    <row r="156" customFormat="false" ht="12" hidden="false" customHeight="false" outlineLevel="0" collapsed="false">
      <c r="A156" s="26" t="n">
        <v>2003</v>
      </c>
      <c r="B156" s="29" t="n">
        <v>-744.504687959168</v>
      </c>
      <c r="C156" s="29" t="n">
        <v>-4449.88302827998</v>
      </c>
      <c r="D156" s="29" t="n">
        <v>-5805.73341021605</v>
      </c>
      <c r="E156" s="29" t="n">
        <v>-11000.1211264552</v>
      </c>
      <c r="F156" s="29" t="n">
        <v>-933.581177167422</v>
      </c>
      <c r="G156" s="29" t="n">
        <v>-5570.96011754341</v>
      </c>
      <c r="H156" s="29" t="n">
        <v>-7262.98380835207</v>
      </c>
      <c r="I156" s="29" t="n">
        <v>-13767.5251030629</v>
      </c>
      <c r="J156" s="29" t="n">
        <v>-24767.6462295181</v>
      </c>
      <c r="L156" s="30" t="n">
        <v>2003</v>
      </c>
      <c r="M156" s="38" t="n">
        <v>335512.897872905</v>
      </c>
      <c r="N156" s="38" t="n">
        <v>26081.0206984806</v>
      </c>
      <c r="O156" s="30" t="n">
        <v>361593.918571385</v>
      </c>
    </row>
    <row r="157" customFormat="false" ht="12" hidden="false" customHeight="false" outlineLevel="0" collapsed="false">
      <c r="A157" s="26" t="n">
        <v>2004</v>
      </c>
      <c r="B157" s="29" t="n">
        <v>-782.256436592127</v>
      </c>
      <c r="C157" s="29" t="n">
        <v>-4672.95163898794</v>
      </c>
      <c r="D157" s="29" t="n">
        <v>-6092.90956240803</v>
      </c>
      <c r="E157" s="29" t="n">
        <v>-11548.1176379881</v>
      </c>
      <c r="F157" s="29" t="n">
        <v>-980.879914327674</v>
      </c>
      <c r="G157" s="29" t="n">
        <v>-5849.74914235671</v>
      </c>
      <c r="H157" s="29" t="n">
        <v>-7621.85023197298</v>
      </c>
      <c r="I157" s="29" t="n">
        <v>-14452.4792886574</v>
      </c>
      <c r="J157" s="29" t="n">
        <v>-26000.5969266455</v>
      </c>
      <c r="L157" s="30" t="n">
        <v>2004</v>
      </c>
      <c r="M157" s="38" t="n">
        <v>335647.570264899</v>
      </c>
      <c r="N157" s="38" t="n">
        <v>26199.2119262664</v>
      </c>
      <c r="O157" s="30" t="n">
        <v>361846.782191166</v>
      </c>
    </row>
    <row r="158" customFormat="false" ht="12" hidden="false" customHeight="false" outlineLevel="0" collapsed="false">
      <c r="A158" s="26" t="n">
        <v>2005</v>
      </c>
      <c r="B158" s="29" t="n">
        <v>-821.910722385996</v>
      </c>
      <c r="C158" s="29" t="n">
        <v>-4906.9802642354</v>
      </c>
      <c r="D158" s="29" t="n">
        <v>-6393.79738955551</v>
      </c>
      <c r="E158" s="29" t="n">
        <v>-12122.6883761769</v>
      </c>
      <c r="F158" s="29" t="n">
        <v>-1030.55758808747</v>
      </c>
      <c r="G158" s="29" t="n">
        <v>-6142.10169994892</v>
      </c>
      <c r="H158" s="29" t="n">
        <v>-7997.7111016762</v>
      </c>
      <c r="I158" s="29" t="n">
        <v>-15170.3703897126</v>
      </c>
      <c r="J158" s="29" t="n">
        <v>-27293.0587658895</v>
      </c>
      <c r="L158" s="30" t="n">
        <v>2005</v>
      </c>
      <c r="M158" s="38" t="n">
        <v>335789.110948886</v>
      </c>
      <c r="N158" s="38" t="n">
        <v>26323.6381493757</v>
      </c>
      <c r="O158" s="30" t="n">
        <v>362112.749098261</v>
      </c>
    </row>
    <row r="159" customFormat="false" ht="12" hidden="false" customHeight="false" outlineLevel="0" collapsed="false">
      <c r="A159" s="26" t="n">
        <v>2006</v>
      </c>
      <c r="B159" s="29" t="n">
        <v>-863.562189621954</v>
      </c>
      <c r="C159" s="29" t="n">
        <v>-5152.49321999699</v>
      </c>
      <c r="D159" s="29" t="n">
        <v>-6708.97374060357</v>
      </c>
      <c r="E159" s="29" t="n">
        <v>-12725.0291502225</v>
      </c>
      <c r="F159" s="29" t="n">
        <v>-1082.73196524408</v>
      </c>
      <c r="G159" s="29" t="n">
        <v>-6448.69747726592</v>
      </c>
      <c r="H159" s="29" t="n">
        <v>-8390.92249377198</v>
      </c>
      <c r="I159" s="29" t="n">
        <v>-15922.351936282</v>
      </c>
      <c r="J159" s="29" t="n">
        <v>-28647.3810865045</v>
      </c>
      <c r="L159" s="30" t="n">
        <v>2006</v>
      </c>
      <c r="M159" s="38" t="n">
        <v>335937.870207755</v>
      </c>
      <c r="N159" s="38" t="n">
        <v>26454.639495789</v>
      </c>
      <c r="O159" s="30" t="n">
        <v>362392.509703544</v>
      </c>
    </row>
    <row r="160" customFormat="false" ht="12" hidden="false" customHeight="false" outlineLevel="0" collapsed="false">
      <c r="A160" s="26" t="n">
        <v>2007</v>
      </c>
      <c r="B160" s="29" t="n">
        <v>-907.310059954207</v>
      </c>
      <c r="C160" s="29" t="n">
        <v>-5410.03121001446</v>
      </c>
      <c r="D160" s="29" t="n">
        <v>-7039.08316941308</v>
      </c>
      <c r="E160" s="29" t="n">
        <v>-13356.4244393817</v>
      </c>
      <c r="F160" s="29" t="n">
        <v>-1137.52643397137</v>
      </c>
      <c r="G160" s="29" t="n">
        <v>-6770.20364764906</v>
      </c>
      <c r="H160" s="29" t="n">
        <v>-8802.5428929967</v>
      </c>
      <c r="I160" s="29" t="n">
        <v>-16710.2729746171</v>
      </c>
      <c r="J160" s="29" t="n">
        <v>-30066.6974139989</v>
      </c>
      <c r="L160" s="30" t="n">
        <v>2007</v>
      </c>
      <c r="M160" s="38" t="n">
        <v>336094.216188827</v>
      </c>
      <c r="N160" s="38" t="n">
        <v>26592.5758326157</v>
      </c>
      <c r="O160" s="30" t="n">
        <v>362686.792021443</v>
      </c>
    </row>
    <row r="161" customFormat="false" ht="12" hidden="false" customHeight="false" outlineLevel="0" collapsed="false">
      <c r="A161" s="26" t="n">
        <v>2008</v>
      </c>
      <c r="B161" s="29" t="n">
        <v>-953.258339759601</v>
      </c>
      <c r="C161" s="29" t="n">
        <v>-5680.15561570809</v>
      </c>
      <c r="D161" s="29" t="n">
        <v>-7388.81061642269</v>
      </c>
      <c r="E161" s="29" t="n">
        <v>-14022.2245718904</v>
      </c>
      <c r="F161" s="29" t="n">
        <v>-1195.07024820585</v>
      </c>
      <c r="G161" s="29" t="n">
        <v>-7107.29961025324</v>
      </c>
      <c r="H161" s="29" t="n">
        <v>-9239.07241685199</v>
      </c>
      <c r="I161" s="29" t="n">
        <v>-17541.4422753111</v>
      </c>
      <c r="J161" s="29" t="n">
        <v>-31563.6668472015</v>
      </c>
      <c r="L161" s="30" t="n">
        <v>2008</v>
      </c>
      <c r="M161" s="38" t="n">
        <v>336258.535814933</v>
      </c>
      <c r="N161" s="38" t="n">
        <v>26737.8280356879</v>
      </c>
      <c r="O161" s="30" t="n">
        <v>362996.363850621</v>
      </c>
    </row>
    <row r="162" customFormat="false" ht="12" hidden="false" customHeight="false" outlineLevel="0" collapsed="false">
      <c r="A162" s="26" t="n">
        <v>2009</v>
      </c>
      <c r="B162" s="29" t="n">
        <v>-1001.51603533235</v>
      </c>
      <c r="C162" s="29" t="n">
        <v>-5963.39315552294</v>
      </c>
      <c r="D162" s="29" t="n">
        <v>-7757.00490749511</v>
      </c>
      <c r="E162" s="29" t="n">
        <v>-14721.9140983504</v>
      </c>
      <c r="F162" s="29" t="n">
        <v>-1255.49877972699</v>
      </c>
      <c r="G162" s="29" t="n">
        <v>-7460.67384484779</v>
      </c>
      <c r="H162" s="29" t="n">
        <v>-9699.14364055008</v>
      </c>
      <c r="I162" s="29" t="n">
        <v>-18415.3162651249</v>
      </c>
      <c r="J162" s="29" t="n">
        <v>-33137.2303634752</v>
      </c>
      <c r="L162" s="30" t="n">
        <v>2009</v>
      </c>
      <c r="M162" s="38" t="n">
        <v>336431.235741972</v>
      </c>
      <c r="N162" s="38" t="n">
        <v>26890.7993535135</v>
      </c>
      <c r="O162" s="30" t="n">
        <v>363322.035095485</v>
      </c>
    </row>
    <row r="163" customFormat="false" ht="12" hidden="false" customHeight="false" outlineLevel="0" collapsed="false">
      <c r="A163" s="32" t="n">
        <v>2010</v>
      </c>
      <c r="B163" s="33" t="n">
        <v>-1052.19737603845</v>
      </c>
      <c r="C163" s="33" t="n">
        <v>-6259.0950762513</v>
      </c>
      <c r="D163" s="33" t="n">
        <v>-8143.03505771765</v>
      </c>
      <c r="E163" s="33" t="n">
        <v>-15454.3275100074</v>
      </c>
      <c r="F163" s="33" t="n">
        <v>-1318.95377776702</v>
      </c>
      <c r="G163" s="33" t="n">
        <v>-7830.3332923658</v>
      </c>
      <c r="H163" s="33" t="n">
        <v>-10181.4439278666</v>
      </c>
      <c r="I163" s="33" t="n">
        <v>-19330.7309979994</v>
      </c>
      <c r="J163" s="33" t="n">
        <v>-34785.0585080068</v>
      </c>
      <c r="L163" s="34" t="n">
        <v>2010</v>
      </c>
      <c r="M163" s="40" t="n">
        <v>336612.743365289</v>
      </c>
      <c r="N163" s="40" t="n">
        <v>27051.9168738517</v>
      </c>
      <c r="O163" s="34" t="n">
        <v>363664.66023914</v>
      </c>
    </row>
    <row r="165" customFormat="false" ht="12" hidden="false" customHeight="false" outlineLevel="0" collapsed="false">
      <c r="B165" s="25"/>
      <c r="D165" s="25"/>
      <c r="E165" s="25"/>
      <c r="G165" s="25"/>
      <c r="J165" s="25"/>
    </row>
    <row r="166" customFormat="false" ht="12" hidden="false" customHeight="false" outlineLevel="0" collapsed="false">
      <c r="A166" s="26" t="s">
        <v>48</v>
      </c>
      <c r="B166" s="26"/>
      <c r="C166" s="26"/>
      <c r="D166" s="26"/>
      <c r="E166" s="26"/>
      <c r="F166" s="26"/>
      <c r="G166" s="26"/>
      <c r="H166" s="26"/>
      <c r="I166" s="26"/>
      <c r="J166" s="26"/>
      <c r="L166" s="26" t="s">
        <v>49</v>
      </c>
      <c r="M166" s="26"/>
      <c r="N166" s="26"/>
    </row>
    <row r="168" customFormat="false" ht="12" hidden="false" customHeight="false" outlineLevel="0" collapsed="false">
      <c r="A168" s="27"/>
      <c r="B168" s="27" t="s">
        <v>24</v>
      </c>
      <c r="C168" s="27"/>
      <c r="D168" s="27"/>
      <c r="E168" s="27"/>
      <c r="F168" s="27" t="s">
        <v>25</v>
      </c>
      <c r="G168" s="27"/>
      <c r="H168" s="27"/>
      <c r="I168" s="27"/>
      <c r="J168" s="27" t="s">
        <v>18</v>
      </c>
      <c r="L168" s="27" t="s">
        <v>26</v>
      </c>
      <c r="M168" s="27" t="s">
        <v>27</v>
      </c>
      <c r="N168" s="27" t="s">
        <v>28</v>
      </c>
    </row>
    <row r="169" customFormat="false" ht="12" hidden="false" customHeight="false" outlineLevel="0" collapsed="false">
      <c r="A169" s="26" t="s">
        <v>26</v>
      </c>
      <c r="B169" s="28" t="s">
        <v>29</v>
      </c>
      <c r="C169" s="28" t="s">
        <v>30</v>
      </c>
      <c r="D169" s="28" t="s">
        <v>31</v>
      </c>
      <c r="E169" s="28" t="s">
        <v>32</v>
      </c>
      <c r="F169" s="28" t="s">
        <v>29</v>
      </c>
      <c r="G169" s="28" t="s">
        <v>30</v>
      </c>
      <c r="H169" s="28" t="s">
        <v>31</v>
      </c>
      <c r="I169" s="28" t="s">
        <v>32</v>
      </c>
      <c r="J169" s="28"/>
      <c r="L169" s="26"/>
      <c r="M169" s="26" t="s">
        <v>33</v>
      </c>
      <c r="N169" s="26" t="s">
        <v>34</v>
      </c>
    </row>
    <row r="170" customFormat="false" ht="12" hidden="false" customHeight="false" outlineLevel="0" collapsed="false">
      <c r="A170" s="26" t="n">
        <v>1996</v>
      </c>
      <c r="B170" s="29" t="n">
        <v>66832.5094737535</v>
      </c>
      <c r="C170" s="29" t="n">
        <v>343255.400984621</v>
      </c>
      <c r="D170" s="29" t="n">
        <v>428721.831853951</v>
      </c>
      <c r="E170" s="29" t="n">
        <v>838809.742312325</v>
      </c>
      <c r="F170" s="29" t="n">
        <v>7131.19855155755</v>
      </c>
      <c r="G170" s="29" t="n">
        <v>40499.350884975</v>
      </c>
      <c r="H170" s="29" t="n">
        <v>52398.5891461952</v>
      </c>
      <c r="I170" s="29" t="n">
        <v>100029.138582728</v>
      </c>
      <c r="J170" s="29" t="n">
        <v>938838.880895053</v>
      </c>
      <c r="K170" s="25"/>
      <c r="L170" s="30" t="n">
        <v>1996</v>
      </c>
      <c r="M170" s="38" t="n">
        <v>1295182.80197817</v>
      </c>
      <c r="N170" s="38" t="n">
        <v>-4983.95906307585</v>
      </c>
    </row>
    <row r="171" customFormat="false" ht="12" hidden="false" customHeight="false" outlineLevel="0" collapsed="false">
      <c r="A171" s="26" t="n">
        <v>1997</v>
      </c>
      <c r="B171" s="29" t="n">
        <v>69720.402262461</v>
      </c>
      <c r="C171" s="29" t="n">
        <v>358270.674631178</v>
      </c>
      <c r="D171" s="29" t="n">
        <v>447479.082166707</v>
      </c>
      <c r="E171" s="29" t="n">
        <v>875470.159060346</v>
      </c>
      <c r="F171" s="29" t="n">
        <v>7455.92863100609</v>
      </c>
      <c r="G171" s="29" t="n">
        <v>42557.1301616289</v>
      </c>
      <c r="H171" s="29" t="n">
        <v>55032.5367438632</v>
      </c>
      <c r="I171" s="29" t="n">
        <v>105045.595536498</v>
      </c>
      <c r="J171" s="29" t="n">
        <v>980515.754596844</v>
      </c>
      <c r="K171" s="25"/>
      <c r="L171" s="30" t="n">
        <v>1997</v>
      </c>
      <c r="M171" s="38" t="n">
        <v>1336905.64895882</v>
      </c>
      <c r="N171" s="38" t="n">
        <v>-5194.09113038454</v>
      </c>
    </row>
    <row r="172" customFormat="false" ht="12" hidden="false" customHeight="false" outlineLevel="0" collapsed="false">
      <c r="A172" s="26" t="n">
        <v>1998</v>
      </c>
      <c r="B172" s="29" t="n">
        <v>73364.6822296576</v>
      </c>
      <c r="C172" s="29" t="n">
        <v>377259.862301803</v>
      </c>
      <c r="D172" s="29" t="n">
        <v>471176.089891772</v>
      </c>
      <c r="E172" s="29" t="n">
        <v>921800.634423233</v>
      </c>
      <c r="F172" s="29" t="n">
        <v>7867.71565546521</v>
      </c>
      <c r="G172" s="29" t="n">
        <v>45201.1696242182</v>
      </c>
      <c r="H172" s="29" t="n">
        <v>58409.48670291</v>
      </c>
      <c r="I172" s="29" t="n">
        <v>111478.371982593</v>
      </c>
      <c r="J172" s="29" t="n">
        <v>1033279.00640583</v>
      </c>
      <c r="K172" s="25"/>
      <c r="L172" s="30" t="n">
        <v>1998</v>
      </c>
      <c r="M172" s="38" t="n">
        <v>1389728.20269839</v>
      </c>
      <c r="N172" s="38" t="n">
        <v>-5458.52335473902</v>
      </c>
    </row>
    <row r="173" customFormat="false" ht="12" hidden="false" customHeight="false" outlineLevel="0" collapsed="false">
      <c r="A173" s="26" t="n">
        <v>1999</v>
      </c>
      <c r="B173" s="29" t="n">
        <v>77422.0685189329</v>
      </c>
      <c r="C173" s="29" t="n">
        <v>398447.557682603</v>
      </c>
      <c r="D173" s="29" t="n">
        <v>497593.311971085</v>
      </c>
      <c r="E173" s="29" t="n">
        <v>973462.938172621</v>
      </c>
      <c r="F173" s="29" t="n">
        <v>8328.8479379578</v>
      </c>
      <c r="G173" s="29" t="n">
        <v>48203.500289584</v>
      </c>
      <c r="H173" s="29" t="n">
        <v>62229.1604273159</v>
      </c>
      <c r="I173" s="29" t="n">
        <v>118761.508654858</v>
      </c>
      <c r="J173" s="29" t="n">
        <v>1092224.44682748</v>
      </c>
      <c r="K173" s="25"/>
      <c r="L173" s="30" t="n">
        <v>1999</v>
      </c>
      <c r="M173" s="38" t="n">
        <v>1448742.1484094</v>
      </c>
      <c r="N173" s="38" t="n">
        <v>-5752.01545899522</v>
      </c>
    </row>
    <row r="174" customFormat="false" ht="12" hidden="false" customHeight="false" outlineLevel="0" collapsed="false">
      <c r="A174" s="26" t="n">
        <v>2000</v>
      </c>
      <c r="B174" s="29" t="n">
        <v>81393.5516616356</v>
      </c>
      <c r="C174" s="29" t="n">
        <v>419103.96944112</v>
      </c>
      <c r="D174" s="29" t="n">
        <v>523487.26179255</v>
      </c>
      <c r="E174" s="29" t="n">
        <v>1023984.7828953</v>
      </c>
      <c r="F174" s="29" t="n">
        <v>8782.86178411015</v>
      </c>
      <c r="G174" s="29" t="n">
        <v>51053.0494477618</v>
      </c>
      <c r="H174" s="29" t="n">
        <v>66029.5714856476</v>
      </c>
      <c r="I174" s="29" t="n">
        <v>125865.48271752</v>
      </c>
      <c r="J174" s="29" t="n">
        <v>1149850.26561282</v>
      </c>
      <c r="K174" s="25"/>
      <c r="L174" s="30" t="n">
        <v>2000</v>
      </c>
      <c r="M174" s="38" t="n">
        <v>1506435.02007747</v>
      </c>
      <c r="N174" s="38" t="n">
        <v>-6039.14297712541</v>
      </c>
    </row>
    <row r="175" customFormat="false" ht="12" hidden="false" customHeight="false" outlineLevel="0" collapsed="false">
      <c r="A175" s="26" t="n">
        <v>2001</v>
      </c>
      <c r="B175" s="29" t="n">
        <v>85569.9818375792</v>
      </c>
      <c r="C175" s="29" t="n">
        <v>440845.460059011</v>
      </c>
      <c r="D175" s="29" t="n">
        <v>550755.849440884</v>
      </c>
      <c r="E175" s="29" t="n">
        <v>1077171.29133747</v>
      </c>
      <c r="F175" s="29" t="n">
        <v>9263.12794673163</v>
      </c>
      <c r="G175" s="29" t="n">
        <v>54085.8977900445</v>
      </c>
      <c r="H175" s="29" t="n">
        <v>70092.143524892</v>
      </c>
      <c r="I175" s="29" t="n">
        <v>133441.169261668</v>
      </c>
      <c r="J175" s="29" t="n">
        <v>1210612.46059914</v>
      </c>
      <c r="K175" s="25"/>
      <c r="L175" s="30" t="n">
        <v>2001</v>
      </c>
      <c r="M175" s="38" t="n">
        <v>1567267.72610654</v>
      </c>
      <c r="N175" s="38" t="n">
        <v>-6340.27235955285</v>
      </c>
    </row>
    <row r="176" customFormat="false" ht="12" hidden="false" customHeight="false" outlineLevel="0" collapsed="false">
      <c r="A176" s="26" t="n">
        <v>2002</v>
      </c>
      <c r="B176" s="29" t="n">
        <v>89962.0625335647</v>
      </c>
      <c r="C176" s="29" t="n">
        <v>463735.029055953</v>
      </c>
      <c r="D176" s="29" t="n">
        <v>579549.120697471</v>
      </c>
      <c r="E176" s="29" t="n">
        <v>1133246.21228699</v>
      </c>
      <c r="F176" s="29" t="n">
        <v>9771.31562726539</v>
      </c>
      <c r="G176" s="29" t="n">
        <v>57332.7065792854</v>
      </c>
      <c r="H176" s="29" t="n">
        <v>74491.6457268885</v>
      </c>
      <c r="I176" s="29" t="n">
        <v>141595.667933439</v>
      </c>
      <c r="J176" s="29" t="n">
        <v>1274841.88022043</v>
      </c>
      <c r="K176" s="25"/>
      <c r="L176" s="30" t="n">
        <v>2002</v>
      </c>
      <c r="M176" s="38" t="n">
        <v>1631571.2953884</v>
      </c>
      <c r="N176" s="38" t="n">
        <v>-6655.63890820431</v>
      </c>
    </row>
    <row r="177" customFormat="false" ht="12" hidden="false" customHeight="false" outlineLevel="0" collapsed="false">
      <c r="A177" s="26" t="n">
        <v>2003</v>
      </c>
      <c r="B177" s="29" t="n">
        <v>94581.0693887463</v>
      </c>
      <c r="C177" s="29" t="n">
        <v>487834.495526252</v>
      </c>
      <c r="D177" s="29" t="n">
        <v>609937.054458885</v>
      </c>
      <c r="E177" s="29" t="n">
        <v>1192352.61937388</v>
      </c>
      <c r="F177" s="29" t="n">
        <v>10309.2147434937</v>
      </c>
      <c r="G177" s="29" t="n">
        <v>60798.3233101986</v>
      </c>
      <c r="H177" s="29" t="n">
        <v>79246.8110408892</v>
      </c>
      <c r="I177" s="29" t="n">
        <v>150354.349094582</v>
      </c>
      <c r="J177" s="29" t="n">
        <v>1342706.96846846</v>
      </c>
      <c r="K177" s="25"/>
      <c r="L177" s="30" t="n">
        <v>2003</v>
      </c>
      <c r="M177" s="38" t="n">
        <v>1699514.3620151</v>
      </c>
      <c r="N177" s="38" t="n">
        <v>-6985.97997885188</v>
      </c>
    </row>
    <row r="178" customFormat="false" ht="12" hidden="false" customHeight="false" outlineLevel="0" collapsed="false">
      <c r="A178" s="26" t="n">
        <v>2004</v>
      </c>
      <c r="B178" s="29" t="n">
        <v>99438.8821227444</v>
      </c>
      <c r="C178" s="29" t="n">
        <v>513209.998542308</v>
      </c>
      <c r="D178" s="29" t="n">
        <v>641961.68880523</v>
      </c>
      <c r="E178" s="29" t="n">
        <v>1254610.56947028</v>
      </c>
      <c r="F178" s="29" t="n">
        <v>10878.7459786431</v>
      </c>
      <c r="G178" s="29" t="n">
        <v>64499.5789869131</v>
      </c>
      <c r="H178" s="29" t="n">
        <v>84349.8964457489</v>
      </c>
      <c r="I178" s="29" t="n">
        <v>159728.221411305</v>
      </c>
      <c r="J178" s="29" t="n">
        <v>1414338.79088159</v>
      </c>
      <c r="K178" s="25"/>
      <c r="L178" s="30" t="n">
        <v>2004</v>
      </c>
      <c r="M178" s="38" t="n">
        <v>1771228.19180733</v>
      </c>
      <c r="N178" s="38" t="n">
        <v>-7332.19523810118</v>
      </c>
    </row>
    <row r="179" customFormat="false" ht="12" hidden="false" customHeight="false" outlineLevel="0" collapsed="false">
      <c r="A179" s="26" t="n">
        <v>2005</v>
      </c>
      <c r="B179" s="29" t="n">
        <v>104548.01837957</v>
      </c>
      <c r="C179" s="29" t="n">
        <v>539931.528423772</v>
      </c>
      <c r="D179" s="29" t="n">
        <v>675715.740304288</v>
      </c>
      <c r="E179" s="29" t="n">
        <v>1320195.28710763</v>
      </c>
      <c r="F179" s="29" t="n">
        <v>11481.9717783816</v>
      </c>
      <c r="G179" s="29" t="n">
        <v>68455.024566473</v>
      </c>
      <c r="H179" s="29" t="n">
        <v>89833.6736955109</v>
      </c>
      <c r="I179" s="29" t="n">
        <v>169770.670040366</v>
      </c>
      <c r="J179" s="29" t="n">
        <v>1489965.95714799</v>
      </c>
      <c r="K179" s="25"/>
      <c r="L179" s="30" t="n">
        <v>2005</v>
      </c>
      <c r="M179" s="38" t="n">
        <v>1846941.60549004</v>
      </c>
      <c r="N179" s="38" t="n">
        <v>-7694.97993616753</v>
      </c>
    </row>
    <row r="180" customFormat="false" ht="12" hidden="false" customHeight="false" outlineLevel="0" collapsed="false">
      <c r="A180" s="26" t="n">
        <v>2006</v>
      </c>
      <c r="B180" s="29" t="n">
        <v>109921.669615138</v>
      </c>
      <c r="C180" s="29" t="n">
        <v>568094.716418086</v>
      </c>
      <c r="D180" s="29" t="n">
        <v>711299.751003237</v>
      </c>
      <c r="E180" s="29" t="n">
        <v>1389316.13703646</v>
      </c>
      <c r="F180" s="29" t="n">
        <v>12121.1083943245</v>
      </c>
      <c r="G180" s="29" t="n">
        <v>72698.2554797515</v>
      </c>
      <c r="H180" s="29" t="n">
        <v>95777.4739343513</v>
      </c>
      <c r="I180" s="29" t="n">
        <v>180596.837808427</v>
      </c>
      <c r="J180" s="29" t="n">
        <v>1569912.97484489</v>
      </c>
      <c r="K180" s="25"/>
      <c r="L180" s="30" t="n">
        <v>2006</v>
      </c>
      <c r="M180" s="38" t="n">
        <v>1926979.33303908</v>
      </c>
      <c r="N180" s="38" t="n">
        <v>-8074.83247597103</v>
      </c>
    </row>
    <row r="181" customFormat="false" ht="12" hidden="false" customHeight="false" outlineLevel="0" collapsed="false">
      <c r="A181" s="26" t="n">
        <v>2007</v>
      </c>
      <c r="B181" s="29" t="n">
        <v>115573.739165815</v>
      </c>
      <c r="C181" s="29" t="n">
        <v>597879.891695982</v>
      </c>
      <c r="D181" s="29" t="n">
        <v>748815.961701222</v>
      </c>
      <c r="E181" s="29" t="n">
        <v>1462269.59256302</v>
      </c>
      <c r="F181" s="29" t="n">
        <v>12798.5390837568</v>
      </c>
      <c r="G181" s="29" t="n">
        <v>77321.5966977072</v>
      </c>
      <c r="H181" s="29" t="n">
        <v>102176.103781847</v>
      </c>
      <c r="I181" s="29" t="n">
        <v>192296.239563311</v>
      </c>
      <c r="J181" s="29" t="n">
        <v>1654565.83212633</v>
      </c>
      <c r="K181" s="25"/>
      <c r="L181" s="30" t="n">
        <v>2007</v>
      </c>
      <c r="M181" s="38" t="n">
        <v>2011727.59701405</v>
      </c>
      <c r="N181" s="38" t="n">
        <v>-8472.15190634402</v>
      </c>
    </row>
    <row r="182" customFormat="false" ht="12" hidden="false" customHeight="false" outlineLevel="0" collapsed="false">
      <c r="A182" s="26" t="n">
        <v>2008</v>
      </c>
      <c r="B182" s="29" t="n">
        <v>121523.629717228</v>
      </c>
      <c r="C182" s="29" t="n">
        <v>629269.082985259</v>
      </c>
      <c r="D182" s="29" t="n">
        <v>787910.959534313</v>
      </c>
      <c r="E182" s="29" t="n">
        <v>1538703.6722368</v>
      </c>
      <c r="F182" s="29" t="n">
        <v>13520.5745518397</v>
      </c>
      <c r="G182" s="29" t="n">
        <v>82281.569588108</v>
      </c>
      <c r="H182" s="29" t="n">
        <v>108453.673708844</v>
      </c>
      <c r="I182" s="29" t="n">
        <v>204255.817848792</v>
      </c>
      <c r="J182" s="29" t="n">
        <v>1742959.49008559</v>
      </c>
      <c r="K182" s="25"/>
      <c r="L182" s="30" t="n">
        <v>2008</v>
      </c>
      <c r="M182" s="38" t="n">
        <v>2100228.47428202</v>
      </c>
      <c r="N182" s="38" t="n">
        <v>-8891.11115105003</v>
      </c>
    </row>
    <row r="183" customFormat="false" ht="12" hidden="false" customHeight="false" outlineLevel="0" collapsed="false">
      <c r="A183" s="26" t="n">
        <v>2009</v>
      </c>
      <c r="B183" s="29" t="n">
        <v>127787.883409983</v>
      </c>
      <c r="C183" s="29" t="n">
        <v>662352.983266223</v>
      </c>
      <c r="D183" s="29" t="n">
        <v>828917.759231463</v>
      </c>
      <c r="E183" s="29" t="n">
        <v>1619058.62590767</v>
      </c>
      <c r="F183" s="29" t="n">
        <v>14290.8600558391</v>
      </c>
      <c r="G183" s="29" t="n">
        <v>87606.7451238292</v>
      </c>
      <c r="H183" s="29" t="n">
        <v>114897.1532395</v>
      </c>
      <c r="I183" s="29" t="n">
        <v>216794.758419168</v>
      </c>
      <c r="J183" s="29" t="n">
        <v>1835853.38432684</v>
      </c>
      <c r="K183" s="25"/>
      <c r="L183" s="30" t="n">
        <v>2009</v>
      </c>
      <c r="M183" s="38" t="n">
        <v>2193242.18042891</v>
      </c>
      <c r="N183" s="38" t="n">
        <v>-9331.23447359895</v>
      </c>
    </row>
    <row r="184" customFormat="false" ht="12" hidden="false" customHeight="false" outlineLevel="0" collapsed="false">
      <c r="A184" s="32" t="n">
        <v>2010</v>
      </c>
      <c r="B184" s="33" t="n">
        <v>134378.575088788</v>
      </c>
      <c r="C184" s="33" t="n">
        <v>697229.420938047</v>
      </c>
      <c r="D184" s="33" t="n">
        <v>872105.15610947</v>
      </c>
      <c r="E184" s="33" t="n">
        <v>1703713.15213631</v>
      </c>
      <c r="F184" s="33" t="n">
        <v>15109.0602681761</v>
      </c>
      <c r="G184" s="33" t="n">
        <v>93360.4037187192</v>
      </c>
      <c r="H184" s="33" t="n">
        <v>121770.688035786</v>
      </c>
      <c r="I184" s="33" t="n">
        <v>230240.152022682</v>
      </c>
      <c r="J184" s="33" t="n">
        <v>1933953.30415899</v>
      </c>
      <c r="K184" s="25"/>
      <c r="L184" s="34" t="n">
        <v>2010</v>
      </c>
      <c r="M184" s="40" t="n">
        <v>2291468.14306409</v>
      </c>
      <c r="N184" s="40" t="n">
        <v>-9792.27269469073</v>
      </c>
    </row>
    <row r="185" customFormat="false" ht="12" hidden="false" customHeight="false" outlineLevel="0" collapsed="false"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</row>
    <row r="186" customFormat="false" ht="12" hidden="false" customHeight="false" outlineLevel="0" collapsed="false">
      <c r="A186" s="26" t="s">
        <v>35</v>
      </c>
      <c r="B186" s="26"/>
      <c r="C186" s="26"/>
      <c r="D186" s="26"/>
      <c r="E186" s="26"/>
      <c r="F186" s="26"/>
      <c r="G186" s="26"/>
      <c r="H186" s="26"/>
      <c r="I186" s="26"/>
      <c r="J186" s="26"/>
      <c r="L186" s="26" t="s">
        <v>36</v>
      </c>
      <c r="M186" s="26"/>
      <c r="N186" s="26"/>
      <c r="O186" s="26"/>
    </row>
    <row r="187" customFormat="false" ht="12" hidden="false" customHeight="false" outlineLevel="0" collapsed="false">
      <c r="L187" s="28"/>
      <c r="M187" s="28"/>
      <c r="N187" s="28"/>
      <c r="O187" s="28"/>
    </row>
    <row r="188" customFormat="false" ht="12" hidden="false" customHeight="false" outlineLevel="0" collapsed="false">
      <c r="A188" s="27"/>
      <c r="B188" s="27" t="s">
        <v>37</v>
      </c>
      <c r="C188" s="27"/>
      <c r="D188" s="27"/>
      <c r="E188" s="27"/>
      <c r="F188" s="27" t="s">
        <v>38</v>
      </c>
      <c r="G188" s="27"/>
      <c r="H188" s="27"/>
      <c r="I188" s="27"/>
      <c r="J188" s="27" t="s">
        <v>18</v>
      </c>
      <c r="L188" s="27"/>
      <c r="M188" s="27" t="s">
        <v>39</v>
      </c>
      <c r="N188" s="27" t="s">
        <v>40</v>
      </c>
      <c r="O188" s="27" t="s">
        <v>41</v>
      </c>
    </row>
    <row r="189" customFormat="false" ht="12" hidden="false" customHeight="false" outlineLevel="0" collapsed="false">
      <c r="A189" s="26" t="s">
        <v>26</v>
      </c>
      <c r="B189" s="28" t="s">
        <v>29</v>
      </c>
      <c r="C189" s="28" t="s">
        <v>30</v>
      </c>
      <c r="D189" s="28" t="s">
        <v>31</v>
      </c>
      <c r="E189" s="28" t="s">
        <v>32</v>
      </c>
      <c r="F189" s="28" t="s">
        <v>29</v>
      </c>
      <c r="G189" s="28" t="s">
        <v>30</v>
      </c>
      <c r="H189" s="28" t="s">
        <v>31</v>
      </c>
      <c r="I189" s="28" t="s">
        <v>32</v>
      </c>
      <c r="J189" s="28"/>
      <c r="L189" s="26"/>
      <c r="M189" s="26"/>
      <c r="N189" s="26"/>
      <c r="O189" s="26"/>
    </row>
    <row r="190" customFormat="false" ht="12" hidden="false" customHeight="false" outlineLevel="0" collapsed="false">
      <c r="A190" s="26" t="n">
        <v>1996</v>
      </c>
      <c r="B190" s="29" t="n">
        <v>-119.889907790211</v>
      </c>
      <c r="C190" s="29" t="n">
        <v>-600.08012912697</v>
      </c>
      <c r="D190" s="29" t="n">
        <v>-740.943617695377</v>
      </c>
      <c r="E190" s="29" t="n">
        <v>-1460.91365461256</v>
      </c>
      <c r="F190" s="29" t="n">
        <v>-286.469721769133</v>
      </c>
      <c r="G190" s="29" t="n">
        <v>-1445.34423053753</v>
      </c>
      <c r="H190" s="29" t="n">
        <v>-1791.23145615663</v>
      </c>
      <c r="I190" s="29" t="n">
        <v>-3523.04540846329</v>
      </c>
      <c r="J190" s="29" t="n">
        <v>-4983.95906307585</v>
      </c>
      <c r="L190" s="30" t="n">
        <v>1996</v>
      </c>
      <c r="M190" s="38" t="n">
        <v>325525.245995524</v>
      </c>
      <c r="N190" s="38" t="n">
        <v>30818.675087594</v>
      </c>
      <c r="O190" s="30" t="n">
        <v>356343.921083118</v>
      </c>
    </row>
    <row r="191" customFormat="false" ht="12" hidden="false" customHeight="false" outlineLevel="0" collapsed="false">
      <c r="A191" s="26" t="n">
        <v>1997</v>
      </c>
      <c r="B191" s="29" t="n">
        <v>-124.999703779831</v>
      </c>
      <c r="C191" s="29" t="n">
        <v>-625.098078023306</v>
      </c>
      <c r="D191" s="29" t="n">
        <v>-771.787927640365</v>
      </c>
      <c r="E191" s="29" t="n">
        <v>-1521.8857094435</v>
      </c>
      <c r="F191" s="29" t="n">
        <v>-298.728682675558</v>
      </c>
      <c r="G191" s="29" t="n">
        <v>-1506.48580364508</v>
      </c>
      <c r="H191" s="29" t="n">
        <v>-1866.9909346204</v>
      </c>
      <c r="I191" s="29" t="n">
        <v>-3672.20542094104</v>
      </c>
      <c r="J191" s="29" t="n">
        <v>-5194.09113038454</v>
      </c>
      <c r="L191" s="30" t="n">
        <v>1997</v>
      </c>
      <c r="M191" s="38" t="n">
        <v>325551.370067038</v>
      </c>
      <c r="N191" s="38" t="n">
        <v>30838.5242949398</v>
      </c>
      <c r="O191" s="30" t="n">
        <v>356389.894361978</v>
      </c>
    </row>
    <row r="192" customFormat="false" ht="12" hidden="false" customHeight="false" outlineLevel="0" collapsed="false">
      <c r="A192" s="26" t="n">
        <v>1998</v>
      </c>
      <c r="B192" s="29" t="n">
        <v>-131.439034922227</v>
      </c>
      <c r="C192" s="29" t="n">
        <v>-656.505104998031</v>
      </c>
      <c r="D192" s="29" t="n">
        <v>-810.570903412862</v>
      </c>
      <c r="E192" s="29" t="n">
        <v>-1598.51504333312</v>
      </c>
      <c r="F192" s="29" t="n">
        <v>-314.183759520631</v>
      </c>
      <c r="G192" s="29" t="n">
        <v>-1583.45404292195</v>
      </c>
      <c r="H192" s="29" t="n">
        <v>-1962.37050896332</v>
      </c>
      <c r="I192" s="29" t="n">
        <v>-3860.0083114059</v>
      </c>
      <c r="J192" s="29" t="n">
        <v>-5458.52335473902</v>
      </c>
      <c r="L192" s="30" t="n">
        <v>1998</v>
      </c>
      <c r="M192" s="38" t="n">
        <v>325585.201720628</v>
      </c>
      <c r="N192" s="38" t="n">
        <v>30863.9945719327</v>
      </c>
      <c r="O192" s="30" t="n">
        <v>356449.196292561</v>
      </c>
    </row>
    <row r="193" customFormat="false" ht="12" hidden="false" customHeight="false" outlineLevel="0" collapsed="false">
      <c r="A193" s="26" t="n">
        <v>1999</v>
      </c>
      <c r="B193" s="29" t="n">
        <v>-138.59633129432</v>
      </c>
      <c r="C193" s="29" t="n">
        <v>-691.277720016403</v>
      </c>
      <c r="D193" s="29" t="n">
        <v>-853.56755523127</v>
      </c>
      <c r="E193" s="29" t="n">
        <v>-1683.44160654199</v>
      </c>
      <c r="F193" s="29" t="n">
        <v>-331.370954505298</v>
      </c>
      <c r="G193" s="29" t="n">
        <v>-1668.90877034704</v>
      </c>
      <c r="H193" s="29" t="n">
        <v>-2068.29412760089</v>
      </c>
      <c r="I193" s="29" t="n">
        <v>-4068.57385245323</v>
      </c>
      <c r="J193" s="29" t="n">
        <v>-5752.01545899522</v>
      </c>
      <c r="L193" s="30" t="n">
        <v>1999</v>
      </c>
      <c r="M193" s="38" t="n">
        <v>325624.544442988</v>
      </c>
      <c r="N193" s="38" t="n">
        <v>30893.1571389306</v>
      </c>
      <c r="O193" s="30" t="n">
        <v>356517.701581918</v>
      </c>
    </row>
    <row r="194" customFormat="false" ht="12" hidden="false" customHeight="false" outlineLevel="0" collapsed="false">
      <c r="A194" s="26" t="n">
        <v>2000</v>
      </c>
      <c r="B194" s="29" t="n">
        <v>-145.590869997126</v>
      </c>
      <c r="C194" s="29" t="n">
        <v>-725.475631597447</v>
      </c>
      <c r="D194" s="29" t="n">
        <v>-895.470118831301</v>
      </c>
      <c r="E194" s="29" t="n">
        <v>-1766.53662042587</v>
      </c>
      <c r="F194" s="29" t="n">
        <v>-348.175246997447</v>
      </c>
      <c r="G194" s="29" t="n">
        <v>-1752.72426275022</v>
      </c>
      <c r="H194" s="29" t="n">
        <v>-2171.70684695187</v>
      </c>
      <c r="I194" s="29" t="n">
        <v>-4272.60635669953</v>
      </c>
      <c r="J194" s="29" t="n">
        <v>-6039.14297712541</v>
      </c>
      <c r="L194" s="30" t="n">
        <v>2000</v>
      </c>
      <c r="M194" s="38" t="n">
        <v>325663.032355289</v>
      </c>
      <c r="N194" s="38" t="n">
        <v>30921.7221093543</v>
      </c>
      <c r="O194" s="30" t="n">
        <v>356584.754464643</v>
      </c>
    </row>
    <row r="195" customFormat="false" ht="12" hidden="false" customHeight="false" outlineLevel="0" collapsed="false">
      <c r="A195" s="26" t="n">
        <v>2001</v>
      </c>
      <c r="B195" s="29" t="n">
        <v>-152.934402859292</v>
      </c>
      <c r="C195" s="29" t="n">
        <v>-761.316638283594</v>
      </c>
      <c r="D195" s="29" t="n">
        <v>-939.339278217978</v>
      </c>
      <c r="E195" s="29" t="n">
        <v>-1853.59031936086</v>
      </c>
      <c r="F195" s="29" t="n">
        <v>-365.826446326368</v>
      </c>
      <c r="G195" s="29" t="n">
        <v>-1840.68641828011</v>
      </c>
      <c r="H195" s="29" t="n">
        <v>-2280.16917558551</v>
      </c>
      <c r="I195" s="29" t="n">
        <v>-4486.68204019199</v>
      </c>
      <c r="J195" s="29" t="n">
        <v>-6340.27235955285</v>
      </c>
      <c r="L195" s="30" t="n">
        <v>2001</v>
      </c>
      <c r="M195" s="38" t="n">
        <v>325703.483151117</v>
      </c>
      <c r="N195" s="38" t="n">
        <v>30951.7823562847</v>
      </c>
      <c r="O195" s="30" t="n">
        <v>356655.265507402</v>
      </c>
    </row>
    <row r="196" customFormat="false" ht="12" hidden="false" customHeight="false" outlineLevel="0" collapsed="false">
      <c r="A196" s="26" t="n">
        <v>2002</v>
      </c>
      <c r="B196" s="29" t="n">
        <v>-160.643920298123</v>
      </c>
      <c r="C196" s="29" t="n">
        <v>-798.862042128085</v>
      </c>
      <c r="D196" s="29" t="n">
        <v>-985.053978969233</v>
      </c>
      <c r="E196" s="29" t="n">
        <v>-1944.55994139544</v>
      </c>
      <c r="F196" s="29" t="n">
        <v>-384.366669180206</v>
      </c>
      <c r="G196" s="29" t="n">
        <v>-1932.94580412966</v>
      </c>
      <c r="H196" s="29" t="n">
        <v>-2393.766493499</v>
      </c>
      <c r="I196" s="29" t="n">
        <v>-4711.07896680887</v>
      </c>
      <c r="J196" s="29" t="n">
        <v>-6655.63890820431</v>
      </c>
      <c r="L196" s="30" t="n">
        <v>2002</v>
      </c>
      <c r="M196" s="38" t="n">
        <v>325745.996937533</v>
      </c>
      <c r="N196" s="38" t="n">
        <v>30983.4182304381</v>
      </c>
      <c r="O196" s="30" t="n">
        <v>356729.415167971</v>
      </c>
    </row>
    <row r="197" customFormat="false" ht="12" hidden="false" customHeight="false" outlineLevel="0" collapsed="false">
      <c r="A197" s="26" t="n">
        <v>2003</v>
      </c>
      <c r="B197" s="29" t="n">
        <v>-168.737194694805</v>
      </c>
      <c r="C197" s="29" t="n">
        <v>-838.188150551507</v>
      </c>
      <c r="D197" s="29" t="n">
        <v>-1032.72707483848</v>
      </c>
      <c r="E197" s="29" t="n">
        <v>-2039.65242008479</v>
      </c>
      <c r="F197" s="29" t="n">
        <v>-403.840064778449</v>
      </c>
      <c r="G197" s="29" t="n">
        <v>-2029.73540607194</v>
      </c>
      <c r="H197" s="29" t="n">
        <v>-2512.75208791669</v>
      </c>
      <c r="I197" s="29" t="n">
        <v>-4946.32755876709</v>
      </c>
      <c r="J197" s="29" t="n">
        <v>-6985.97997885188</v>
      </c>
      <c r="L197" s="30" t="n">
        <v>2003</v>
      </c>
      <c r="M197" s="38" t="n">
        <v>325790.678927055</v>
      </c>
      <c r="N197" s="38" t="n">
        <v>31016.7146195815</v>
      </c>
      <c r="O197" s="30" t="n">
        <v>356807.393546637</v>
      </c>
    </row>
    <row r="198" customFormat="false" ht="12" hidden="false" customHeight="false" outlineLevel="0" collapsed="false">
      <c r="A198" s="26" t="n">
        <v>2004</v>
      </c>
      <c r="B198" s="29" t="n">
        <v>-177.232811430824</v>
      </c>
      <c r="C198" s="29" t="n">
        <v>-879.37179057982</v>
      </c>
      <c r="D198" s="29" t="n">
        <v>-1082.56323290412</v>
      </c>
      <c r="E198" s="29" t="n">
        <v>-2139.16783491476</v>
      </c>
      <c r="F198" s="29" t="n">
        <v>-424.292905978574</v>
      </c>
      <c r="G198" s="29" t="n">
        <v>-2131.26764225204</v>
      </c>
      <c r="H198" s="29" t="n">
        <v>-2637.46685495581</v>
      </c>
      <c r="I198" s="29" t="n">
        <v>-5193.02740318642</v>
      </c>
      <c r="J198" s="29" t="n">
        <v>-7332.19523810118</v>
      </c>
      <c r="L198" s="30" t="n">
        <v>2004</v>
      </c>
      <c r="M198" s="38" t="n">
        <v>325837.639698044</v>
      </c>
      <c r="N198" s="38" t="n">
        <v>31051.7612276985</v>
      </c>
      <c r="O198" s="30" t="n">
        <v>356889.400925743</v>
      </c>
    </row>
    <row r="199" customFormat="false" ht="12" hidden="false" customHeight="false" outlineLevel="0" collapsed="false">
      <c r="A199" s="26" t="n">
        <v>2005</v>
      </c>
      <c r="B199" s="29" t="n">
        <v>-186.150200582167</v>
      </c>
      <c r="C199" s="29" t="n">
        <v>-922.492204924651</v>
      </c>
      <c r="D199" s="29" t="n">
        <v>-1134.64428836529</v>
      </c>
      <c r="E199" s="29" t="n">
        <v>-2243.28669387211</v>
      </c>
      <c r="F199" s="29" t="n">
        <v>-445.773683636645</v>
      </c>
      <c r="G199" s="29" t="n">
        <v>-2237.76307638812</v>
      </c>
      <c r="H199" s="29" t="n">
        <v>-2768.15648227066</v>
      </c>
      <c r="I199" s="29" t="n">
        <v>-5451.69324229543</v>
      </c>
      <c r="J199" s="29" t="n">
        <v>-7694.97993616753</v>
      </c>
      <c r="L199" s="30" t="n">
        <v>2005</v>
      </c>
      <c r="M199" s="38" t="n">
        <v>325886.995468353</v>
      </c>
      <c r="N199" s="38" t="n">
        <v>31088.6528736946</v>
      </c>
      <c r="O199" s="30" t="n">
        <v>356975.648342048</v>
      </c>
    </row>
    <row r="200" customFormat="false" ht="12" hidden="false" customHeight="false" outlineLevel="0" collapsed="false">
      <c r="A200" s="26" t="n">
        <v>2006</v>
      </c>
      <c r="B200" s="29" t="n">
        <v>-195.509669208117</v>
      </c>
      <c r="C200" s="29" t="n">
        <v>-967.571995414213</v>
      </c>
      <c r="D200" s="29" t="n">
        <v>-1189.04743549407</v>
      </c>
      <c r="E200" s="29" t="n">
        <v>-2352.1291001164</v>
      </c>
      <c r="F200" s="29" t="n">
        <v>-468.333204228868</v>
      </c>
      <c r="G200" s="29" t="n">
        <v>-2349.41453297768</v>
      </c>
      <c r="H200" s="29" t="n">
        <v>-2904.95563864809</v>
      </c>
      <c r="I200" s="29" t="n">
        <v>-5722.70337585464</v>
      </c>
      <c r="J200" s="29" t="n">
        <v>-8074.83247597103</v>
      </c>
      <c r="L200" s="30" t="n">
        <v>2006</v>
      </c>
      <c r="M200" s="38" t="n">
        <v>325938.868382948</v>
      </c>
      <c r="N200" s="38" t="n">
        <v>31127.4898112439</v>
      </c>
      <c r="O200" s="30" t="n">
        <v>357066.358194192</v>
      </c>
    </row>
    <row r="201" customFormat="false" ht="12" hidden="false" customHeight="false" outlineLevel="0" collapsed="false">
      <c r="A201" s="26" t="n">
        <v>2007</v>
      </c>
      <c r="B201" s="29" t="n">
        <v>-205.332434158047</v>
      </c>
      <c r="C201" s="29" t="n">
        <v>-1014.41599478596</v>
      </c>
      <c r="D201" s="29" t="n">
        <v>-1245.86283543166</v>
      </c>
      <c r="E201" s="29" t="n">
        <v>-2465.61126437566</v>
      </c>
      <c r="F201" s="29" t="n">
        <v>-492.024690722548</v>
      </c>
      <c r="G201" s="29" t="n">
        <v>-2466.26806079792</v>
      </c>
      <c r="H201" s="29" t="n">
        <v>-3048.24789044789</v>
      </c>
      <c r="I201" s="29" t="n">
        <v>-6006.54064196836</v>
      </c>
      <c r="J201" s="29" t="n">
        <v>-8472.15190634402</v>
      </c>
      <c r="L201" s="30" t="n">
        <v>2007</v>
      </c>
      <c r="M201" s="38" t="n">
        <v>325993.386816187</v>
      </c>
      <c r="N201" s="38" t="n">
        <v>31168.3780715347</v>
      </c>
      <c r="O201" s="30" t="n">
        <v>357161.764887722</v>
      </c>
    </row>
    <row r="202" customFormat="false" ht="12" hidden="false" customHeight="false" outlineLevel="0" collapsed="false">
      <c r="A202" s="26" t="n">
        <v>2008</v>
      </c>
      <c r="B202" s="29" t="n">
        <v>-215.627649629766</v>
      </c>
      <c r="C202" s="29" t="n">
        <v>-1063.38730839104</v>
      </c>
      <c r="D202" s="29" t="n">
        <v>-1306.44749707132</v>
      </c>
      <c r="E202" s="29" t="n">
        <v>-2585.46245509212</v>
      </c>
      <c r="F202" s="29" t="n">
        <v>-516.893623747636</v>
      </c>
      <c r="G202" s="29" t="n">
        <v>-2588.75657791028</v>
      </c>
      <c r="H202" s="29" t="n">
        <v>-3199.99849429999</v>
      </c>
      <c r="I202" s="29" t="n">
        <v>-6305.64869595791</v>
      </c>
      <c r="J202" s="29" t="n">
        <v>-8891.11115105003</v>
      </c>
      <c r="L202" s="30" t="n">
        <v>2008</v>
      </c>
      <c r="M202" s="38" t="n">
        <v>326054.524846367</v>
      </c>
      <c r="N202" s="38" t="n">
        <v>31214.4593500651</v>
      </c>
      <c r="O202" s="30" t="n">
        <v>357268.984196432</v>
      </c>
    </row>
    <row r="203" customFormat="false" ht="12" hidden="false" customHeight="false" outlineLevel="0" collapsed="false">
      <c r="A203" s="26" t="n">
        <v>2009</v>
      </c>
      <c r="B203" s="29" t="n">
        <v>-226.415462035556</v>
      </c>
      <c r="C203" s="29" t="n">
        <v>-1114.56705206338</v>
      </c>
      <c r="D203" s="29" t="n">
        <v>-1370.29718778714</v>
      </c>
      <c r="E203" s="29" t="n">
        <v>-2711.27970188608</v>
      </c>
      <c r="F203" s="29" t="n">
        <v>-542.995955109969</v>
      </c>
      <c r="G203" s="29" t="n">
        <v>-2717.13111818821</v>
      </c>
      <c r="H203" s="29" t="n">
        <v>-3359.8276984147</v>
      </c>
      <c r="I203" s="29" t="n">
        <v>-6619.95477171287</v>
      </c>
      <c r="J203" s="29" t="n">
        <v>-9331.23447359895</v>
      </c>
      <c r="L203" s="30" t="n">
        <v>2009</v>
      </c>
      <c r="M203" s="38" t="n">
        <v>326122.705189326</v>
      </c>
      <c r="N203" s="38" t="n">
        <v>31266.0909127458</v>
      </c>
      <c r="O203" s="30" t="n">
        <v>357388.796102072</v>
      </c>
    </row>
    <row r="204" customFormat="false" ht="12" hidden="false" customHeight="false" outlineLevel="0" collapsed="false">
      <c r="A204" s="32" t="n">
        <v>2010</v>
      </c>
      <c r="B204" s="33" t="n">
        <v>-237.731570582774</v>
      </c>
      <c r="C204" s="33" t="n">
        <v>-1168.03328509277</v>
      </c>
      <c r="D204" s="33" t="n">
        <v>-1437.10394256388</v>
      </c>
      <c r="E204" s="33" t="n">
        <v>-2842.86879823942</v>
      </c>
      <c r="F204" s="33" t="n">
        <v>-570.401869050164</v>
      </c>
      <c r="G204" s="33" t="n">
        <v>-2851.56387140058</v>
      </c>
      <c r="H204" s="33" t="n">
        <v>-3527.43815600057</v>
      </c>
      <c r="I204" s="33" t="n">
        <v>-6949.40389645131</v>
      </c>
      <c r="J204" s="33" t="n">
        <v>-9792.27269469073</v>
      </c>
      <c r="L204" s="34" t="n">
        <v>2010</v>
      </c>
      <c r="M204" s="40" t="n">
        <v>326194.362729776</v>
      </c>
      <c r="N204" s="40" t="n">
        <v>31320.476175331</v>
      </c>
      <c r="O204" s="34" t="n">
        <v>357514.838905107</v>
      </c>
    </row>
    <row r="206" customFormat="false" ht="12" hidden="false" customHeight="false" outlineLevel="0" collapsed="false">
      <c r="B206" s="25"/>
      <c r="D206" s="25"/>
      <c r="E206" s="25"/>
      <c r="G206" s="25"/>
      <c r="J206" s="25"/>
    </row>
    <row r="207" customFormat="false" ht="12" hidden="false" customHeight="false" outlineLevel="0" collapsed="false">
      <c r="A207" s="26" t="s">
        <v>50</v>
      </c>
      <c r="B207" s="26"/>
      <c r="C207" s="26"/>
      <c r="D207" s="26"/>
      <c r="E207" s="26"/>
      <c r="F207" s="26"/>
      <c r="G207" s="26"/>
      <c r="H207" s="26"/>
      <c r="I207" s="26"/>
      <c r="J207" s="26"/>
      <c r="L207" s="26" t="s">
        <v>51</v>
      </c>
      <c r="M207" s="26"/>
      <c r="N207" s="26"/>
    </row>
    <row r="209" customFormat="false" ht="12" hidden="false" customHeight="false" outlineLevel="0" collapsed="false">
      <c r="A209" s="27"/>
      <c r="B209" s="27" t="s">
        <v>24</v>
      </c>
      <c r="C209" s="27"/>
      <c r="D209" s="27"/>
      <c r="E209" s="27"/>
      <c r="F209" s="27" t="s">
        <v>25</v>
      </c>
      <c r="G209" s="27"/>
      <c r="H209" s="27"/>
      <c r="I209" s="27"/>
      <c r="J209" s="27" t="s">
        <v>18</v>
      </c>
      <c r="L209" s="27" t="s">
        <v>26</v>
      </c>
      <c r="M209" s="27" t="s">
        <v>27</v>
      </c>
      <c r="N209" s="27" t="s">
        <v>28</v>
      </c>
    </row>
    <row r="210" customFormat="false" ht="12" hidden="false" customHeight="false" outlineLevel="0" collapsed="false">
      <c r="A210" s="26" t="s">
        <v>26</v>
      </c>
      <c r="B210" s="28" t="s">
        <v>29</v>
      </c>
      <c r="C210" s="28" t="s">
        <v>30</v>
      </c>
      <c r="D210" s="28" t="s">
        <v>31</v>
      </c>
      <c r="E210" s="28" t="s">
        <v>32</v>
      </c>
      <c r="F210" s="28" t="s">
        <v>29</v>
      </c>
      <c r="G210" s="28" t="s">
        <v>30</v>
      </c>
      <c r="H210" s="28" t="s">
        <v>31</v>
      </c>
      <c r="I210" s="28" t="s">
        <v>32</v>
      </c>
      <c r="J210" s="28"/>
      <c r="L210" s="26"/>
      <c r="M210" s="26" t="s">
        <v>33</v>
      </c>
      <c r="N210" s="26" t="s">
        <v>34</v>
      </c>
    </row>
    <row r="211" customFormat="false" ht="12" hidden="false" customHeight="false" outlineLevel="0" collapsed="false">
      <c r="A211" s="26" t="n">
        <v>1996</v>
      </c>
      <c r="B211" s="29" t="n">
        <v>178280.813282698</v>
      </c>
      <c r="C211" s="29" t="n">
        <v>924356.260425786</v>
      </c>
      <c r="D211" s="29" t="n">
        <v>1158838.85570908</v>
      </c>
      <c r="E211" s="29" t="n">
        <v>2261475.92941756</v>
      </c>
      <c r="F211" s="29" t="n">
        <v>16318.6631620348</v>
      </c>
      <c r="G211" s="29" t="n">
        <v>108033.243918064</v>
      </c>
      <c r="H211" s="29" t="n">
        <v>146377.731048235</v>
      </c>
      <c r="I211" s="29" t="n">
        <v>270729.638128334</v>
      </c>
      <c r="J211" s="29" t="n">
        <v>2532205.56754589</v>
      </c>
      <c r="K211" s="25"/>
      <c r="L211" s="30" t="n">
        <v>1996</v>
      </c>
      <c r="M211" s="38" t="n">
        <v>3528199.40862417</v>
      </c>
      <c r="N211" s="38" t="n">
        <v>-30261.8123735803</v>
      </c>
    </row>
    <row r="212" customFormat="false" ht="12" hidden="false" customHeight="false" outlineLevel="0" collapsed="false">
      <c r="A212" s="26" t="n">
        <v>1997</v>
      </c>
      <c r="B212" s="29" t="n">
        <v>186023.827129353</v>
      </c>
      <c r="C212" s="29" t="n">
        <v>965492.776903867</v>
      </c>
      <c r="D212" s="29" t="n">
        <v>1210408.393853</v>
      </c>
      <c r="E212" s="29" t="n">
        <v>2361924.99788622</v>
      </c>
      <c r="F212" s="29" t="n">
        <v>17129.319576443</v>
      </c>
      <c r="G212" s="29" t="n">
        <v>114559.209448112</v>
      </c>
      <c r="H212" s="29" t="n">
        <v>154932.661159061</v>
      </c>
      <c r="I212" s="29" t="n">
        <v>286621.190183616</v>
      </c>
      <c r="J212" s="29" t="n">
        <v>2648546.18806983</v>
      </c>
      <c r="K212" s="25"/>
      <c r="L212" s="30" t="n">
        <v>1997</v>
      </c>
      <c r="M212" s="38" t="n">
        <v>3645106.20772136</v>
      </c>
      <c r="N212" s="38" t="n">
        <v>-31539.7000326814</v>
      </c>
    </row>
    <row r="213" customFormat="false" ht="12" hidden="false" customHeight="false" outlineLevel="0" collapsed="false">
      <c r="A213" s="26" t="n">
        <v>1998</v>
      </c>
      <c r="B213" s="29" t="n">
        <v>195800.109619786</v>
      </c>
      <c r="C213" s="29" t="n">
        <v>1017661.88776185</v>
      </c>
      <c r="D213" s="29" t="n">
        <v>1275663.66638072</v>
      </c>
      <c r="E213" s="29" t="n">
        <v>2489125.66376235</v>
      </c>
      <c r="F213" s="29" t="n">
        <v>18165.1547559059</v>
      </c>
      <c r="G213" s="29" t="n">
        <v>123067.106653824</v>
      </c>
      <c r="H213" s="29" t="n">
        <v>166032.141257521</v>
      </c>
      <c r="I213" s="29" t="n">
        <v>307264.402667251</v>
      </c>
      <c r="J213" s="29" t="n">
        <v>2796390.0664296</v>
      </c>
      <c r="K213" s="25"/>
      <c r="L213" s="30" t="n">
        <v>1998</v>
      </c>
      <c r="M213" s="38" t="n">
        <v>3793674.79951135</v>
      </c>
      <c r="N213" s="38" t="n">
        <v>-33148.1330059203</v>
      </c>
    </row>
    <row r="214" customFormat="false" ht="12" hidden="false" customHeight="false" outlineLevel="0" collapsed="false">
      <c r="A214" s="26" t="n">
        <v>1999</v>
      </c>
      <c r="B214" s="29" t="n">
        <v>206692.017238531</v>
      </c>
      <c r="C214" s="29" t="n">
        <v>1076037.587821</v>
      </c>
      <c r="D214" s="29" t="n">
        <v>1348541.59269731</v>
      </c>
      <c r="E214" s="29" t="n">
        <v>2631271.19775684</v>
      </c>
      <c r="F214" s="29" t="n">
        <v>19335.5735641916</v>
      </c>
      <c r="G214" s="29" t="n">
        <v>132881.976077582</v>
      </c>
      <c r="H214" s="29" t="n">
        <v>178752.142746827</v>
      </c>
      <c r="I214" s="29" t="n">
        <v>330969.6923886</v>
      </c>
      <c r="J214" s="29" t="n">
        <v>2962240.89014545</v>
      </c>
      <c r="K214" s="25"/>
      <c r="L214" s="30" t="n">
        <v>1999</v>
      </c>
      <c r="M214" s="38" t="n">
        <v>3960352.07318904</v>
      </c>
      <c r="N214" s="38" t="n">
        <v>-34933.6805368169</v>
      </c>
    </row>
    <row r="215" customFormat="false" ht="12" hidden="false" customHeight="false" outlineLevel="0" collapsed="false">
      <c r="A215" s="26" t="n">
        <v>2000</v>
      </c>
      <c r="B215" s="29" t="n">
        <v>217359.673185934</v>
      </c>
      <c r="C215" s="29" t="n">
        <v>1132762.42113405</v>
      </c>
      <c r="D215" s="29" t="n">
        <v>1420110.14570344</v>
      </c>
      <c r="E215" s="29" t="n">
        <v>2770232.24002343</v>
      </c>
      <c r="F215" s="29" t="n">
        <v>20498.1020532253</v>
      </c>
      <c r="G215" s="29" t="n">
        <v>141987.302822919</v>
      </c>
      <c r="H215" s="29" t="n">
        <v>191575.157251038</v>
      </c>
      <c r="I215" s="29" t="n">
        <v>354060.562127182</v>
      </c>
      <c r="J215" s="29" t="n">
        <v>3124292.80215061</v>
      </c>
      <c r="K215" s="25"/>
      <c r="L215" s="30" t="n">
        <v>2000</v>
      </c>
      <c r="M215" s="38" t="n">
        <v>4123213.26786564</v>
      </c>
      <c r="N215" s="38" t="n">
        <v>-36680.5037970311</v>
      </c>
    </row>
    <row r="216" customFormat="false" ht="12" hidden="false" customHeight="false" outlineLevel="0" collapsed="false">
      <c r="A216" s="26" t="n">
        <v>2001</v>
      </c>
      <c r="B216" s="29" t="n">
        <v>228584.597289955</v>
      </c>
      <c r="C216" s="29" t="n">
        <v>1192554.40832068</v>
      </c>
      <c r="D216" s="29" t="n">
        <v>1495620.83836986</v>
      </c>
      <c r="E216" s="29" t="n">
        <v>2916759.8439805</v>
      </c>
      <c r="F216" s="29" t="n">
        <v>21738.6569901127</v>
      </c>
      <c r="G216" s="29" t="n">
        <v>151785.351194792</v>
      </c>
      <c r="H216" s="29" t="n">
        <v>205459.43955567</v>
      </c>
      <c r="I216" s="29" t="n">
        <v>378983.447740574</v>
      </c>
      <c r="J216" s="29" t="n">
        <v>3295743.29172107</v>
      </c>
      <c r="K216" s="25"/>
      <c r="L216" s="30" t="n">
        <v>2001</v>
      </c>
      <c r="M216" s="38" t="n">
        <v>4295515.15635728</v>
      </c>
      <c r="N216" s="38" t="n">
        <v>-38512.8128567178</v>
      </c>
    </row>
    <row r="217" customFormat="false" ht="12" hidden="false" customHeight="false" outlineLevel="0" collapsed="false">
      <c r="A217" s="26" t="n">
        <v>2002</v>
      </c>
      <c r="B217" s="29" t="n">
        <v>240396.592811566</v>
      </c>
      <c r="C217" s="29" t="n">
        <v>1255612.53579583</v>
      </c>
      <c r="D217" s="29" t="n">
        <v>1575774.90610477</v>
      </c>
      <c r="E217" s="29" t="n">
        <v>3071784.03471216</v>
      </c>
      <c r="F217" s="29" t="n">
        <v>23063.2241231391</v>
      </c>
      <c r="G217" s="29" t="n">
        <v>162410.676784484</v>
      </c>
      <c r="H217" s="29" t="n">
        <v>220770.490796938</v>
      </c>
      <c r="I217" s="29" t="n">
        <v>406244.391704561</v>
      </c>
      <c r="J217" s="29" t="n">
        <v>3478028.42641672</v>
      </c>
      <c r="K217" s="25"/>
      <c r="L217" s="30" t="n">
        <v>2002</v>
      </c>
      <c r="M217" s="38" t="n">
        <v>4478696.04408903</v>
      </c>
      <c r="N217" s="38" t="n">
        <v>-40432.294138323</v>
      </c>
    </row>
    <row r="218" customFormat="false" ht="12" hidden="false" customHeight="false" outlineLevel="0" collapsed="false">
      <c r="A218" s="26" t="n">
        <v>2003</v>
      </c>
      <c r="B218" s="29" t="n">
        <v>252827.127597816</v>
      </c>
      <c r="C218" s="29" t="n">
        <v>1322120.79893302</v>
      </c>
      <c r="D218" s="29" t="n">
        <v>1660752.2125231</v>
      </c>
      <c r="E218" s="29" t="n">
        <v>3235700.13905394</v>
      </c>
      <c r="F218" s="29" t="n">
        <v>24478.3119686216</v>
      </c>
      <c r="G218" s="29" t="n">
        <v>173893.850718596</v>
      </c>
      <c r="H218" s="29" t="n">
        <v>237593.952467113</v>
      </c>
      <c r="I218" s="29" t="n">
        <v>435966.11515433</v>
      </c>
      <c r="J218" s="29" t="n">
        <v>3671666.25420827</v>
      </c>
      <c r="K218" s="25"/>
      <c r="L218" s="30" t="n">
        <v>2003</v>
      </c>
      <c r="M218" s="38" t="n">
        <v>4673276.34072642</v>
      </c>
      <c r="N218" s="38" t="n">
        <v>-42443.4303442053</v>
      </c>
    </row>
    <row r="219" customFormat="false" ht="12" hidden="false" customHeight="false" outlineLevel="0" collapsed="false">
      <c r="A219" s="26" t="n">
        <v>2004</v>
      </c>
      <c r="B219" s="29" t="n">
        <v>265909.434103104</v>
      </c>
      <c r="C219" s="29" t="n">
        <v>1392279.55965293</v>
      </c>
      <c r="D219" s="29" t="n">
        <v>1750545.8636188</v>
      </c>
      <c r="E219" s="29" t="n">
        <v>3408734.85737484</v>
      </c>
      <c r="F219" s="29" t="n">
        <v>25991.002482781</v>
      </c>
      <c r="G219" s="29" t="n">
        <v>186313.108632293</v>
      </c>
      <c r="H219" s="29" t="n">
        <v>255894.383043273</v>
      </c>
      <c r="I219" s="29" t="n">
        <v>468198.494158347</v>
      </c>
      <c r="J219" s="29" t="n">
        <v>3876933.35153318</v>
      </c>
      <c r="K219" s="25"/>
      <c r="L219" s="30" t="n">
        <v>2004</v>
      </c>
      <c r="M219" s="38" t="n">
        <v>4879535.11560917</v>
      </c>
      <c r="N219" s="38" t="n">
        <v>-44551.6606551178</v>
      </c>
    </row>
    <row r="220" customFormat="false" ht="12" hidden="false" customHeight="false" outlineLevel="0" collapsed="false">
      <c r="A220" s="26" t="n">
        <v>2005</v>
      </c>
      <c r="B220" s="29" t="n">
        <v>279678.616093854</v>
      </c>
      <c r="C220" s="29" t="n">
        <v>1466302.04065747</v>
      </c>
      <c r="D220" s="29" t="n">
        <v>1845452.57077863</v>
      </c>
      <c r="E220" s="29" t="n">
        <v>3591433.22752996</v>
      </c>
      <c r="F220" s="29" t="n">
        <v>27609.0070398752</v>
      </c>
      <c r="G220" s="29" t="n">
        <v>199755.485212322</v>
      </c>
      <c r="H220" s="29" t="n">
        <v>275835.048590648</v>
      </c>
      <c r="I220" s="29" t="n">
        <v>503199.540842845</v>
      </c>
      <c r="J220" s="29" t="n">
        <v>4094632.76837281</v>
      </c>
      <c r="K220" s="25"/>
      <c r="L220" s="30" t="n">
        <v>2005</v>
      </c>
      <c r="M220" s="38" t="n">
        <v>5098278.05070152</v>
      </c>
      <c r="N220" s="38" t="n">
        <v>-46761.2911649102</v>
      </c>
    </row>
    <row r="221" customFormat="false" ht="12" hidden="false" customHeight="false" outlineLevel="0" collapsed="false">
      <c r="A221" s="26" t="n">
        <v>2006</v>
      </c>
      <c r="B221" s="29" t="n">
        <v>294171.762542999</v>
      </c>
      <c r="C221" s="29" t="n">
        <v>1540006.96371862</v>
      </c>
      <c r="D221" s="29" t="n">
        <v>1945797.96019871</v>
      </c>
      <c r="E221" s="29" t="n">
        <v>3779976.68646033</v>
      </c>
      <c r="F221" s="29" t="n">
        <v>29340.7283075324</v>
      </c>
      <c r="G221" s="29" t="n">
        <v>214384.770340476</v>
      </c>
      <c r="H221" s="29" t="n">
        <v>297834.143255717</v>
      </c>
      <c r="I221" s="29" t="n">
        <v>541559.641903725</v>
      </c>
      <c r="J221" s="29" t="n">
        <v>4321536.32836406</v>
      </c>
      <c r="K221" s="25"/>
      <c r="L221" s="30" t="n">
        <v>2006</v>
      </c>
      <c r="M221" s="38" t="n">
        <v>5326279.74911173</v>
      </c>
      <c r="N221" s="38" t="n">
        <v>-49087.996788203</v>
      </c>
    </row>
    <row r="222" customFormat="false" ht="12" hidden="false" customHeight="false" outlineLevel="0" collapsed="false">
      <c r="A222" s="26" t="n">
        <v>2007</v>
      </c>
      <c r="B222" s="29" t="n">
        <v>309428.069263753</v>
      </c>
      <c r="C222" s="29" t="n">
        <v>1583520.63581318</v>
      </c>
      <c r="D222" s="29" t="n">
        <v>2051912.34715578</v>
      </c>
      <c r="E222" s="29" t="n">
        <v>3944861.05223272</v>
      </c>
      <c r="F222" s="29" t="n">
        <v>31195.3286799882</v>
      </c>
      <c r="G222" s="29" t="n">
        <v>230645.660869508</v>
      </c>
      <c r="H222" s="29" t="n">
        <v>321847.979906284</v>
      </c>
      <c r="I222" s="29" t="n">
        <v>583688.96945578</v>
      </c>
      <c r="J222" s="29" t="n">
        <v>4528550.0216885</v>
      </c>
      <c r="K222" s="25"/>
      <c r="L222" s="30" t="n">
        <v>2007</v>
      </c>
      <c r="M222" s="38" t="n">
        <v>5534449.13696601</v>
      </c>
      <c r="N222" s="38" t="n">
        <v>-51618.657851703</v>
      </c>
    </row>
    <row r="223" customFormat="false" ht="12" hidden="false" customHeight="false" outlineLevel="0" collapsed="false">
      <c r="A223" s="26" t="n">
        <v>2008</v>
      </c>
      <c r="B223" s="29" t="n">
        <v>325516.448122253</v>
      </c>
      <c r="C223" s="29" t="n">
        <v>1625589.67911033</v>
      </c>
      <c r="D223" s="29" t="n">
        <v>2161595.11185149</v>
      </c>
      <c r="E223" s="29" t="n">
        <v>4112701.23908407</v>
      </c>
      <c r="F223" s="29" t="n">
        <v>33185.3915752727</v>
      </c>
      <c r="G223" s="29" t="n">
        <v>248327.679248524</v>
      </c>
      <c r="H223" s="29" t="n">
        <v>344540.066732287</v>
      </c>
      <c r="I223" s="29" t="n">
        <v>626053.137556084</v>
      </c>
      <c r="J223" s="29" t="n">
        <v>4738754.37664015</v>
      </c>
      <c r="K223" s="25"/>
      <c r="L223" s="30" t="n">
        <v>2008</v>
      </c>
      <c r="M223" s="38" t="n">
        <v>5745894.15926541</v>
      </c>
      <c r="N223" s="38" t="n">
        <v>-54297.567325118</v>
      </c>
    </row>
    <row r="224" customFormat="false" ht="12" hidden="false" customHeight="false" outlineLevel="0" collapsed="false">
      <c r="A224" s="26" t="n">
        <v>2009</v>
      </c>
      <c r="B224" s="29" t="n">
        <v>342487.025046658</v>
      </c>
      <c r="C224" s="29" t="n">
        <v>1665757.17767018</v>
      </c>
      <c r="D224" s="29" t="n">
        <v>2276390.09798807</v>
      </c>
      <c r="E224" s="29" t="n">
        <v>4284634.30070491</v>
      </c>
      <c r="F224" s="29" t="n">
        <v>35322.4460832963</v>
      </c>
      <c r="G224" s="29" t="n">
        <v>267571.104912392</v>
      </c>
      <c r="H224" s="29" t="n">
        <v>367482.251948713</v>
      </c>
      <c r="I224" s="29" t="n">
        <v>670375.802944401</v>
      </c>
      <c r="J224" s="29" t="n">
        <v>4955010.10364931</v>
      </c>
      <c r="K224" s="25"/>
      <c r="L224" s="30" t="n">
        <v>2009</v>
      </c>
      <c r="M224" s="38" t="n">
        <v>5963480.59741877</v>
      </c>
      <c r="N224" s="38" t="n">
        <v>-57124.7887360902</v>
      </c>
    </row>
    <row r="225" customFormat="false" ht="12" hidden="false" customHeight="false" outlineLevel="0" collapsed="false">
      <c r="A225" s="32" t="n">
        <v>2010</v>
      </c>
      <c r="B225" s="33" t="n">
        <v>360361.724065586</v>
      </c>
      <c r="C225" s="33" t="n">
        <v>1703514.49596171</v>
      </c>
      <c r="D225" s="33" t="n">
        <v>2397538.00004247</v>
      </c>
      <c r="E225" s="33" t="n">
        <v>4461414.22006976</v>
      </c>
      <c r="F225" s="33" t="n">
        <v>37616.1370018409</v>
      </c>
      <c r="G225" s="33" t="n">
        <v>288706.080321589</v>
      </c>
      <c r="H225" s="33" t="n">
        <v>392196.161163488</v>
      </c>
      <c r="I225" s="33" t="n">
        <v>718518.378486918</v>
      </c>
      <c r="J225" s="33" t="n">
        <v>5179932.59855668</v>
      </c>
      <c r="K225" s="25"/>
      <c r="L225" s="34" t="n">
        <v>2010</v>
      </c>
      <c r="M225" s="40" t="n">
        <v>6189803.79695665</v>
      </c>
      <c r="N225" s="40" t="n">
        <v>-60101.4494906036</v>
      </c>
    </row>
    <row r="226" customFormat="false" ht="12" hidden="false" customHeight="false" outlineLevel="0" collapsed="false"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</row>
    <row r="227" customFormat="false" ht="12" hidden="false" customHeight="false" outlineLevel="0" collapsed="false">
      <c r="A227" s="26" t="s">
        <v>35</v>
      </c>
      <c r="B227" s="26"/>
      <c r="C227" s="26"/>
      <c r="D227" s="26"/>
      <c r="E227" s="26"/>
      <c r="F227" s="26"/>
      <c r="G227" s="26"/>
      <c r="H227" s="26"/>
      <c r="I227" s="26"/>
      <c r="J227" s="26"/>
      <c r="L227" s="26" t="s">
        <v>36</v>
      </c>
      <c r="M227" s="26"/>
      <c r="N227" s="26"/>
      <c r="O227" s="28"/>
    </row>
    <row r="228" customFormat="false" ht="12" hidden="false" customHeight="false" outlineLevel="0" collapsed="false">
      <c r="L228" s="28"/>
      <c r="M228" s="28"/>
      <c r="N228" s="28"/>
      <c r="O228" s="28"/>
    </row>
    <row r="229" customFormat="false" ht="12" hidden="false" customHeight="false" outlineLevel="0" collapsed="false">
      <c r="A229" s="27"/>
      <c r="B229" s="27" t="s">
        <v>37</v>
      </c>
      <c r="C229" s="27"/>
      <c r="D229" s="27"/>
      <c r="E229" s="27"/>
      <c r="F229" s="27" t="s">
        <v>38</v>
      </c>
      <c r="G229" s="27"/>
      <c r="H229" s="27"/>
      <c r="I229" s="27"/>
      <c r="J229" s="27" t="s">
        <v>18</v>
      </c>
      <c r="L229" s="27"/>
      <c r="M229" s="27" t="s">
        <v>39</v>
      </c>
      <c r="N229" s="27" t="s">
        <v>40</v>
      </c>
      <c r="O229" s="27" t="s">
        <v>41</v>
      </c>
    </row>
    <row r="230" customFormat="false" ht="12" hidden="false" customHeight="false" outlineLevel="0" collapsed="false">
      <c r="A230" s="26" t="s">
        <v>26</v>
      </c>
      <c r="B230" s="28" t="s">
        <v>29</v>
      </c>
      <c r="C230" s="28" t="s">
        <v>30</v>
      </c>
      <c r="D230" s="28" t="s">
        <v>31</v>
      </c>
      <c r="E230" s="28" t="s">
        <v>32</v>
      </c>
      <c r="F230" s="28" t="s">
        <v>29</v>
      </c>
      <c r="G230" s="28" t="s">
        <v>30</v>
      </c>
      <c r="H230" s="28" t="s">
        <v>31</v>
      </c>
      <c r="I230" s="28" t="s">
        <v>32</v>
      </c>
      <c r="J230" s="28"/>
      <c r="L230" s="26"/>
      <c r="M230" s="26"/>
      <c r="N230" s="26"/>
      <c r="O230" s="26"/>
    </row>
    <row r="231" customFormat="false" ht="12" hidden="false" customHeight="false" outlineLevel="0" collapsed="false">
      <c r="A231" s="26" t="n">
        <v>1996</v>
      </c>
      <c r="B231" s="29" t="n">
        <v>-1003.21565429388</v>
      </c>
      <c r="C231" s="29" t="n">
        <v>-5051.54606825849</v>
      </c>
      <c r="D231" s="29" t="n">
        <v>-6255.37092177005</v>
      </c>
      <c r="E231" s="29" t="n">
        <v>-12310.1326443224</v>
      </c>
      <c r="F231" s="29" t="n">
        <v>-1461.78857465125</v>
      </c>
      <c r="G231" s="29" t="n">
        <v>-7365.80980212016</v>
      </c>
      <c r="H231" s="29" t="n">
        <v>-9124.08135248646</v>
      </c>
      <c r="I231" s="29" t="n">
        <v>-17951.6797292579</v>
      </c>
      <c r="J231" s="29" t="n">
        <v>-30261.8123735803</v>
      </c>
      <c r="L231" s="30" t="n">
        <v>1996</v>
      </c>
      <c r="M231" s="38" t="n">
        <v>914418.171223944</v>
      </c>
      <c r="N231" s="38" t="n">
        <v>81575.6698543338</v>
      </c>
      <c r="O231" s="30" t="n">
        <v>995993.841078278</v>
      </c>
    </row>
    <row r="232" customFormat="false" ht="12" hidden="false" customHeight="false" outlineLevel="0" collapsed="false">
      <c r="A232" s="26" t="n">
        <v>1997</v>
      </c>
      <c r="B232" s="29" t="n">
        <v>-1046.1093935538</v>
      </c>
      <c r="C232" s="29" t="n">
        <v>-5264.53280911898</v>
      </c>
      <c r="D232" s="29" t="n">
        <v>-6518.92900490184</v>
      </c>
      <c r="E232" s="29" t="n">
        <v>-12829.5712075746</v>
      </c>
      <c r="F232" s="29" t="n">
        <v>-1524.29932670004</v>
      </c>
      <c r="G232" s="29" t="n">
        <v>-7676.69019613653</v>
      </c>
      <c r="H232" s="29" t="n">
        <v>-9509.13930227019</v>
      </c>
      <c r="I232" s="29" t="n">
        <v>-18710.1288251068</v>
      </c>
      <c r="J232" s="29" t="n">
        <v>-31539.7000326814</v>
      </c>
      <c r="L232" s="30" t="n">
        <v>1997</v>
      </c>
      <c r="M232" s="38" t="n">
        <v>914565.235826916</v>
      </c>
      <c r="N232" s="38" t="n">
        <v>81994.7838246083</v>
      </c>
      <c r="O232" s="30" t="n">
        <v>996560.019651524</v>
      </c>
    </row>
    <row r="233" customFormat="false" ht="12" hidden="false" customHeight="false" outlineLevel="0" collapsed="false">
      <c r="A233" s="26" t="n">
        <v>1998</v>
      </c>
      <c r="B233" s="29" t="n">
        <v>-1100.17999861414</v>
      </c>
      <c r="C233" s="29" t="n">
        <v>-5532.346870214</v>
      </c>
      <c r="D233" s="29" t="n">
        <v>-6850.70145286587</v>
      </c>
      <c r="E233" s="29" t="n">
        <v>-13483.228321694</v>
      </c>
      <c r="F233" s="29" t="n">
        <v>-1603.10208904635</v>
      </c>
      <c r="G233" s="29" t="n">
        <v>-8067.96394354203</v>
      </c>
      <c r="H233" s="29" t="n">
        <v>-9993.83865163788</v>
      </c>
      <c r="I233" s="29" t="n">
        <v>-19664.9046842263</v>
      </c>
      <c r="J233" s="29" t="n">
        <v>-33148.1330059203</v>
      </c>
      <c r="L233" s="30" t="n">
        <v>1998</v>
      </c>
      <c r="M233" s="38" t="n">
        <v>914757.93411823</v>
      </c>
      <c r="N233" s="38" t="n">
        <v>82526.7989635219</v>
      </c>
      <c r="O233" s="30" t="n">
        <v>997284.733081752</v>
      </c>
    </row>
    <row r="234" customFormat="false" ht="12" hidden="false" customHeight="false" outlineLevel="0" collapsed="false">
      <c r="A234" s="26" t="n">
        <v>1999</v>
      </c>
      <c r="B234" s="29" t="n">
        <v>-1160.30062384534</v>
      </c>
      <c r="C234" s="29" t="n">
        <v>-5829.37883869267</v>
      </c>
      <c r="D234" s="29" t="n">
        <v>-7219.02409932284</v>
      </c>
      <c r="E234" s="29" t="n">
        <v>-14208.7035618608</v>
      </c>
      <c r="F234" s="29" t="n">
        <v>-1690.72904297968</v>
      </c>
      <c r="G234" s="29" t="n">
        <v>-8502.26916856302</v>
      </c>
      <c r="H234" s="29" t="n">
        <v>-10531.9787634133</v>
      </c>
      <c r="I234" s="29" t="n">
        <v>-20724.976974956</v>
      </c>
      <c r="J234" s="29" t="n">
        <v>-34933.6805368169</v>
      </c>
      <c r="L234" s="30" t="n">
        <v>1999</v>
      </c>
      <c r="M234" s="38" t="n">
        <v>914986.234675566</v>
      </c>
      <c r="N234" s="38" t="n">
        <v>83124.9483680263</v>
      </c>
      <c r="O234" s="30" t="n">
        <v>998111.183043593</v>
      </c>
    </row>
    <row r="235" customFormat="false" ht="12" hidden="false" customHeight="false" outlineLevel="0" collapsed="false">
      <c r="A235" s="26" t="n">
        <v>2000</v>
      </c>
      <c r="B235" s="29" t="n">
        <v>-1219.0757171887</v>
      </c>
      <c r="C235" s="29" t="n">
        <v>-6120.93852973769</v>
      </c>
      <c r="D235" s="29" t="n">
        <v>-7578.48995500055</v>
      </c>
      <c r="E235" s="29" t="n">
        <v>-14918.5042019269</v>
      </c>
      <c r="F235" s="29" t="n">
        <v>-1776.39654317207</v>
      </c>
      <c r="G235" s="29" t="n">
        <v>-8928.38756708195</v>
      </c>
      <c r="H235" s="29" t="n">
        <v>-11057.2154848501</v>
      </c>
      <c r="I235" s="29" t="n">
        <v>-21761.9995951041</v>
      </c>
      <c r="J235" s="29" t="n">
        <v>-36680.5037970311</v>
      </c>
      <c r="L235" s="30" t="n">
        <v>2000</v>
      </c>
      <c r="M235" s="38" t="n">
        <v>915209.574884428</v>
      </c>
      <c r="N235" s="38" t="n">
        <v>83710.890830605</v>
      </c>
      <c r="O235" s="30" t="n">
        <v>998920.465715033</v>
      </c>
    </row>
    <row r="236" customFormat="false" ht="12" hidden="false" customHeight="false" outlineLevel="0" collapsed="false">
      <c r="A236" s="26" t="n">
        <v>2001</v>
      </c>
      <c r="B236" s="29" t="n">
        <v>-1280.8064749481</v>
      </c>
      <c r="C236" s="29" t="n">
        <v>-6426.81955867494</v>
      </c>
      <c r="D236" s="29" t="n">
        <v>-7955.37808315708</v>
      </c>
      <c r="E236" s="29" t="n">
        <v>-15663.0041167801</v>
      </c>
      <c r="F236" s="29" t="n">
        <v>-1866.37374792483</v>
      </c>
      <c r="G236" s="29" t="n">
        <v>-9375.49475744023</v>
      </c>
      <c r="H236" s="29" t="n">
        <v>-11607.9402345726</v>
      </c>
      <c r="I236" s="29" t="n">
        <v>-22849.8087399376</v>
      </c>
      <c r="J236" s="29" t="n">
        <v>-38512.8128567178</v>
      </c>
      <c r="L236" s="30" t="n">
        <v>2001</v>
      </c>
      <c r="M236" s="38" t="n">
        <v>915444.305443942</v>
      </c>
      <c r="N236" s="38" t="n">
        <v>84327.5591922672</v>
      </c>
      <c r="O236" s="30" t="n">
        <v>999771.864636209</v>
      </c>
    </row>
    <row r="237" customFormat="false" ht="12" hidden="false" customHeight="false" outlineLevel="0" collapsed="false">
      <c r="A237" s="26" t="n">
        <v>2002</v>
      </c>
      <c r="B237" s="29" t="n">
        <v>-1345.63925685183</v>
      </c>
      <c r="C237" s="29" t="n">
        <v>-6747.62828205423</v>
      </c>
      <c r="D237" s="29" t="n">
        <v>-8349.19513045257</v>
      </c>
      <c r="E237" s="29" t="n">
        <v>-16442.4626693586</v>
      </c>
      <c r="F237" s="29" t="n">
        <v>-1960.87411561513</v>
      </c>
      <c r="G237" s="29" t="n">
        <v>-9844.37690355003</v>
      </c>
      <c r="H237" s="29" t="n">
        <v>-12184.5804497992</v>
      </c>
      <c r="I237" s="29" t="n">
        <v>-23989.8314689644</v>
      </c>
      <c r="J237" s="29" t="n">
        <v>-40432.294138323</v>
      </c>
      <c r="L237" s="30" t="n">
        <v>2002</v>
      </c>
      <c r="M237" s="38" t="n">
        <v>915691.007261994</v>
      </c>
      <c r="N237" s="38" t="n">
        <v>84976.610410322</v>
      </c>
      <c r="O237" s="30" t="n">
        <v>1000667.61767232</v>
      </c>
    </row>
    <row r="238" customFormat="false" ht="12" hidden="false" customHeight="false" outlineLevel="0" collapsed="false">
      <c r="A238" s="26" t="n">
        <v>2003</v>
      </c>
      <c r="B238" s="29" t="n">
        <v>-1413.72742891018</v>
      </c>
      <c r="C238" s="29" t="n">
        <v>-7084.07007891128</v>
      </c>
      <c r="D238" s="29" t="n">
        <v>-8760.94777466708</v>
      </c>
      <c r="E238" s="29" t="n">
        <v>-17258.7452824885</v>
      </c>
      <c r="F238" s="29" t="n">
        <v>-2060.12130689486</v>
      </c>
      <c r="G238" s="29" t="n">
        <v>-10336.1626382195</v>
      </c>
      <c r="H238" s="29" t="n">
        <v>-12788.4011166024</v>
      </c>
      <c r="I238" s="29" t="n">
        <v>-25184.6850617168</v>
      </c>
      <c r="J238" s="29" t="n">
        <v>-42443.4303442053</v>
      </c>
      <c r="L238" s="30" t="n">
        <v>2003</v>
      </c>
      <c r="M238" s="38" t="n">
        <v>915950.290872762</v>
      </c>
      <c r="N238" s="38" t="n">
        <v>85659.7956453931</v>
      </c>
      <c r="O238" s="30" t="n">
        <v>1001610.08651816</v>
      </c>
    </row>
    <row r="239" customFormat="false" ht="12" hidden="false" customHeight="false" outlineLevel="0" collapsed="false">
      <c r="A239" s="26" t="n">
        <v>2004</v>
      </c>
      <c r="B239" s="29" t="n">
        <v>-1485.23167282178</v>
      </c>
      <c r="C239" s="29" t="n">
        <v>-7436.8663138386</v>
      </c>
      <c r="D239" s="29" t="n">
        <v>-9192.22949992215</v>
      </c>
      <c r="E239" s="29" t="n">
        <v>-18114.3274865825</v>
      </c>
      <c r="F239" s="29" t="n">
        <v>-2164.34962992971</v>
      </c>
      <c r="G239" s="29" t="n">
        <v>-10851.9103827081</v>
      </c>
      <c r="H239" s="29" t="n">
        <v>-13421.0731558974</v>
      </c>
      <c r="I239" s="29" t="n">
        <v>-26437.3331685352</v>
      </c>
      <c r="J239" s="29" t="n">
        <v>-44551.6606551178</v>
      </c>
      <c r="L239" s="30" t="n">
        <v>2004</v>
      </c>
      <c r="M239" s="38" t="n">
        <v>916222.797947681</v>
      </c>
      <c r="N239" s="38" t="n">
        <v>86378.9661283007</v>
      </c>
      <c r="O239" s="30" t="n">
        <v>1002601.76407598</v>
      </c>
    </row>
    <row r="240" customFormat="false" ht="12" hidden="false" customHeight="false" outlineLevel="0" collapsed="false">
      <c r="A240" s="26" t="n">
        <v>2005</v>
      </c>
      <c r="B240" s="29" t="n">
        <v>-1560.3203061479</v>
      </c>
      <c r="C240" s="29" t="n">
        <v>-7806.76695418631</v>
      </c>
      <c r="D240" s="29" t="n">
        <v>-9643.88082941314</v>
      </c>
      <c r="E240" s="29" t="n">
        <v>-19010.9680897474</v>
      </c>
      <c r="F240" s="29" t="n">
        <v>-2273.80449990518</v>
      </c>
      <c r="G240" s="29" t="n">
        <v>-11392.7177510897</v>
      </c>
      <c r="H240" s="29" t="n">
        <v>-14083.8008241679</v>
      </c>
      <c r="I240" s="29" t="n">
        <v>-27750.3230751628</v>
      </c>
      <c r="J240" s="29" t="n">
        <v>-46761.2911649102</v>
      </c>
      <c r="L240" s="30" t="n">
        <v>2005</v>
      </c>
      <c r="M240" s="38" t="n">
        <v>916509.202883423</v>
      </c>
      <c r="N240" s="38" t="n">
        <v>87136.0794452935</v>
      </c>
      <c r="O240" s="30" t="n">
        <v>1003645.28232872</v>
      </c>
    </row>
    <row r="241" customFormat="false" ht="12" hidden="false" customHeight="false" outlineLevel="0" collapsed="false">
      <c r="A241" s="26" t="n">
        <v>2006</v>
      </c>
      <c r="B241" s="29" t="n">
        <v>-1639.16961327955</v>
      </c>
      <c r="C241" s="29" t="n">
        <v>-8206.62869026163</v>
      </c>
      <c r="D241" s="29" t="n">
        <v>-10116.7457691813</v>
      </c>
      <c r="E241" s="29" t="n">
        <v>-19962.5440727225</v>
      </c>
      <c r="F241" s="29" t="n">
        <v>-2388.74291254483</v>
      </c>
      <c r="G241" s="29" t="n">
        <v>-11959.5384250024</v>
      </c>
      <c r="H241" s="29" t="n">
        <v>-14777.1713779333</v>
      </c>
      <c r="I241" s="29" t="n">
        <v>-29125.4527154805</v>
      </c>
      <c r="J241" s="29" t="n">
        <v>-49087.996788203</v>
      </c>
      <c r="L241" s="30" t="n">
        <v>2006</v>
      </c>
      <c r="M241" s="38" t="n">
        <v>916810.214470886</v>
      </c>
      <c r="N241" s="38" t="n">
        <v>87933.2062767838</v>
      </c>
      <c r="O241" s="30" t="n">
        <v>1004743.42074767</v>
      </c>
    </row>
    <row r="242" customFormat="false" ht="12" hidden="false" customHeight="false" outlineLevel="0" collapsed="false">
      <c r="A242" s="26" t="n">
        <v>2007</v>
      </c>
      <c r="B242" s="29" t="n">
        <v>-1721.96418716868</v>
      </c>
      <c r="C242" s="29" t="n">
        <v>-8719.76869150082</v>
      </c>
      <c r="D242" s="29" t="n">
        <v>-10611.7422279318</v>
      </c>
      <c r="E242" s="29" t="n">
        <v>-21053.4751066013</v>
      </c>
      <c r="F242" s="29" t="n">
        <v>-2509.43393125381</v>
      </c>
      <c r="G242" s="29" t="n">
        <v>-12552.6260268891</v>
      </c>
      <c r="H242" s="29" t="n">
        <v>-15503.1227869588</v>
      </c>
      <c r="I242" s="29" t="n">
        <v>-30565.1827451017</v>
      </c>
      <c r="J242" s="29" t="n">
        <v>-51618.657851703</v>
      </c>
      <c r="L242" s="30" t="n">
        <v>2007</v>
      </c>
      <c r="M242" s="38" t="n">
        <v>917126.57764931</v>
      </c>
      <c r="N242" s="38" t="n">
        <v>88772.5376281967</v>
      </c>
      <c r="O242" s="30" t="n">
        <v>1005899.11527751</v>
      </c>
    </row>
    <row r="243" customFormat="false" ht="12" hidden="false" customHeight="false" outlineLevel="0" collapsed="false">
      <c r="A243" s="26" t="n">
        <v>2008</v>
      </c>
      <c r="B243" s="29" t="n">
        <v>-1808.82199613586</v>
      </c>
      <c r="C243" s="29" t="n">
        <v>-9268.9742901237</v>
      </c>
      <c r="D243" s="29" t="n">
        <v>-11136.8131691702</v>
      </c>
      <c r="E243" s="29" t="n">
        <v>-22214.6094554298</v>
      </c>
      <c r="F243" s="29" t="n">
        <v>-2636.15210360042</v>
      </c>
      <c r="G243" s="29" t="n">
        <v>-13174.1020618319</v>
      </c>
      <c r="H243" s="29" t="n">
        <v>-16272.7037042559</v>
      </c>
      <c r="I243" s="29" t="n">
        <v>-32082.9578696882</v>
      </c>
      <c r="J243" s="29" t="n">
        <v>-54297.567325118</v>
      </c>
      <c r="L243" s="30" t="n">
        <v>2008</v>
      </c>
      <c r="M243" s="38" t="n">
        <v>917481.298972894</v>
      </c>
      <c r="N243" s="38" t="n">
        <v>89658.4836523621</v>
      </c>
      <c r="O243" s="30" t="n">
        <v>1007139.78262526</v>
      </c>
    </row>
    <row r="244" customFormat="false" ht="12" hidden="false" customHeight="false" outlineLevel="0" collapsed="false">
      <c r="A244" s="26" t="n">
        <v>2009</v>
      </c>
      <c r="B244" s="29" t="n">
        <v>-1899.92800964867</v>
      </c>
      <c r="C244" s="29" t="n">
        <v>-9857.11990632803</v>
      </c>
      <c r="D244" s="29" t="n">
        <v>-11689.7381714808</v>
      </c>
      <c r="E244" s="29" t="n">
        <v>-23446.7860874575</v>
      </c>
      <c r="F244" s="29" t="n">
        <v>-2769.19046488087</v>
      </c>
      <c r="G244" s="29" t="n">
        <v>-13825.2034235912</v>
      </c>
      <c r="H244" s="29" t="n">
        <v>-17083.6087601606</v>
      </c>
      <c r="I244" s="29" t="n">
        <v>-33678.0026486327</v>
      </c>
      <c r="J244" s="29" t="n">
        <v>-57124.7887360902</v>
      </c>
      <c r="L244" s="30" t="n">
        <v>2009</v>
      </c>
      <c r="M244" s="38" t="n">
        <v>917876.827418001</v>
      </c>
      <c r="N244" s="38" t="n">
        <v>90593.666351461</v>
      </c>
      <c r="O244" s="30" t="n">
        <v>1008470.49376946</v>
      </c>
    </row>
    <row r="245" customFormat="false" ht="12" hidden="false" customHeight="false" outlineLevel="0" collapsed="false">
      <c r="A245" s="32" t="n">
        <v>2010</v>
      </c>
      <c r="B245" s="33" t="n">
        <v>-1995.56077589957</v>
      </c>
      <c r="C245" s="33" t="n">
        <v>-10487.3028519073</v>
      </c>
      <c r="D245" s="33" t="n">
        <v>-12269.2274159634</v>
      </c>
      <c r="E245" s="33" t="n">
        <v>-24752.0910437702</v>
      </c>
      <c r="F245" s="33" t="n">
        <v>-2908.86359054819</v>
      </c>
      <c r="G245" s="33" t="n">
        <v>-14506.7268345068</v>
      </c>
      <c r="H245" s="33" t="n">
        <v>-17933.7680217783</v>
      </c>
      <c r="I245" s="33" t="n">
        <v>-35349.3584468334</v>
      </c>
      <c r="J245" s="33" t="n">
        <v>-60101.4494906036</v>
      </c>
      <c r="L245" s="34" t="n">
        <v>2010</v>
      </c>
      <c r="M245" s="40" t="n">
        <v>918292.52781381</v>
      </c>
      <c r="N245" s="40" t="n">
        <v>91578.6705861604</v>
      </c>
      <c r="O245" s="34" t="n">
        <v>1009871.19839997</v>
      </c>
    </row>
    <row r="247" customFormat="false" ht="12" hidden="false" customHeight="false" outlineLevel="0" collapsed="false">
      <c r="B247" s="25"/>
      <c r="D247" s="25"/>
      <c r="E247" s="25"/>
      <c r="G247" s="25"/>
      <c r="J247" s="25"/>
    </row>
    <row r="248" customFormat="false" ht="12" hidden="false" customHeight="false" outlineLevel="0" collapsed="false">
      <c r="A248" s="26" t="s">
        <v>52</v>
      </c>
      <c r="B248" s="26"/>
      <c r="C248" s="26"/>
      <c r="D248" s="26"/>
      <c r="E248" s="26"/>
      <c r="F248" s="26"/>
      <c r="G248" s="26"/>
      <c r="H248" s="26"/>
      <c r="I248" s="26"/>
      <c r="J248" s="26"/>
      <c r="L248" s="26" t="s">
        <v>53</v>
      </c>
      <c r="M248" s="26"/>
      <c r="N248" s="26"/>
    </row>
    <row r="250" customFormat="false" ht="12" hidden="false" customHeight="false" outlineLevel="0" collapsed="false">
      <c r="A250" s="27"/>
      <c r="B250" s="27" t="s">
        <v>24</v>
      </c>
      <c r="C250" s="27"/>
      <c r="D250" s="27"/>
      <c r="E250" s="27"/>
      <c r="F250" s="27" t="s">
        <v>25</v>
      </c>
      <c r="G250" s="27"/>
      <c r="H250" s="27"/>
      <c r="I250" s="27"/>
      <c r="J250" s="27" t="s">
        <v>18</v>
      </c>
      <c r="L250" s="27" t="s">
        <v>26</v>
      </c>
      <c r="M250" s="27" t="s">
        <v>27</v>
      </c>
      <c r="N250" s="27" t="s">
        <v>28</v>
      </c>
    </row>
    <row r="251" customFormat="false" ht="12" hidden="false" customHeight="false" outlineLevel="0" collapsed="false">
      <c r="A251" s="26" t="s">
        <v>26</v>
      </c>
      <c r="B251" s="28" t="s">
        <v>29</v>
      </c>
      <c r="C251" s="28" t="s">
        <v>30</v>
      </c>
      <c r="D251" s="28" t="s">
        <v>31</v>
      </c>
      <c r="E251" s="28" t="s">
        <v>32</v>
      </c>
      <c r="F251" s="28" t="s">
        <v>29</v>
      </c>
      <c r="G251" s="28" t="s">
        <v>30</v>
      </c>
      <c r="H251" s="28" t="s">
        <v>31</v>
      </c>
      <c r="I251" s="28" t="s">
        <v>32</v>
      </c>
      <c r="J251" s="28"/>
      <c r="L251" s="26"/>
      <c r="M251" s="26" t="s">
        <v>33</v>
      </c>
      <c r="N251" s="26" t="s">
        <v>34</v>
      </c>
    </row>
    <row r="252" customFormat="false" ht="12" hidden="false" customHeight="false" outlineLevel="0" collapsed="false">
      <c r="A252" s="26" t="n">
        <v>1996</v>
      </c>
      <c r="B252" s="29" t="n">
        <v>16505.4653329857</v>
      </c>
      <c r="C252" s="29" t="n">
        <v>160214.469728597</v>
      </c>
      <c r="D252" s="29" t="n">
        <v>247905.925913087</v>
      </c>
      <c r="E252" s="29" t="n">
        <v>424625.860974669</v>
      </c>
      <c r="F252" s="29" t="n">
        <v>20932.1184956878</v>
      </c>
      <c r="G252" s="29" t="n">
        <v>250518.573158893</v>
      </c>
      <c r="H252" s="29" t="n">
        <v>373591.410877193</v>
      </c>
      <c r="I252" s="29" t="n">
        <v>645042.102531774</v>
      </c>
      <c r="J252" s="29" t="n">
        <v>1069667.96350644</v>
      </c>
      <c r="K252" s="25"/>
      <c r="L252" s="30" t="n">
        <v>1996</v>
      </c>
      <c r="M252" s="38" t="n">
        <v>1162326.13166088</v>
      </c>
      <c r="N252" s="38" t="n">
        <v>0</v>
      </c>
    </row>
    <row r="253" customFormat="false" ht="12" hidden="false" customHeight="false" outlineLevel="0" collapsed="false">
      <c r="A253" s="26" t="n">
        <v>1997</v>
      </c>
      <c r="B253" s="29" t="n">
        <v>17570.8893454464</v>
      </c>
      <c r="C253" s="29" t="n">
        <v>174021.740023108</v>
      </c>
      <c r="D253" s="29" t="n">
        <v>266976.011677458</v>
      </c>
      <c r="E253" s="29" t="n">
        <v>458568.641046012</v>
      </c>
      <c r="F253" s="29" t="n">
        <v>22146.2208463802</v>
      </c>
      <c r="G253" s="29" t="n">
        <v>271037.587003548</v>
      </c>
      <c r="H253" s="29" t="n">
        <v>401335.359904513</v>
      </c>
      <c r="I253" s="29" t="n">
        <v>694519.167754441</v>
      </c>
      <c r="J253" s="29" t="n">
        <v>1153087.80880045</v>
      </c>
      <c r="K253" s="25"/>
      <c r="L253" s="30" t="n">
        <v>1997</v>
      </c>
      <c r="M253" s="38" t="n">
        <v>1246701.31009776</v>
      </c>
      <c r="N253" s="38" t="n">
        <v>0</v>
      </c>
    </row>
    <row r="254" customFormat="false" ht="12" hidden="false" customHeight="false" outlineLevel="0" collapsed="false">
      <c r="A254" s="26" t="n">
        <v>1998</v>
      </c>
      <c r="B254" s="29" t="n">
        <v>18965.0084641852</v>
      </c>
      <c r="C254" s="29" t="n">
        <v>192795.098950314</v>
      </c>
      <c r="D254" s="29" t="n">
        <v>292036.450974137</v>
      </c>
      <c r="E254" s="29" t="n">
        <v>503796.558388637</v>
      </c>
      <c r="F254" s="29" t="n">
        <v>23718.5892286368</v>
      </c>
      <c r="G254" s="29" t="n">
        <v>298294.870385754</v>
      </c>
      <c r="H254" s="29" t="n">
        <v>437889.61522985</v>
      </c>
      <c r="I254" s="29" t="n">
        <v>759903.07484424</v>
      </c>
      <c r="J254" s="29" t="n">
        <v>1263699.63323288</v>
      </c>
      <c r="K254" s="25"/>
      <c r="L254" s="30" t="n">
        <v>1998</v>
      </c>
      <c r="M254" s="38" t="n">
        <v>1358610.50215883</v>
      </c>
      <c r="N254" s="38" t="n">
        <v>0</v>
      </c>
    </row>
    <row r="255" customFormat="false" ht="12" hidden="false" customHeight="false" outlineLevel="0" collapsed="false">
      <c r="A255" s="26" t="n">
        <v>1999</v>
      </c>
      <c r="B255" s="29" t="n">
        <v>20589.2866516361</v>
      </c>
      <c r="C255" s="29" t="n">
        <v>215264.480380347</v>
      </c>
      <c r="D255" s="29" t="n">
        <v>321219.834704695</v>
      </c>
      <c r="E255" s="29" t="n">
        <v>557073.601736679</v>
      </c>
      <c r="F255" s="29" t="n">
        <v>25525.1165836673</v>
      </c>
      <c r="G255" s="29" t="n">
        <v>330377.547140749</v>
      </c>
      <c r="H255" s="29" t="n">
        <v>480479.087207183</v>
      </c>
      <c r="I255" s="29" t="n">
        <v>836381.750931599</v>
      </c>
      <c r="J255" s="29" t="n">
        <v>1393455.35266828</v>
      </c>
      <c r="K255" s="25"/>
      <c r="L255" s="30" t="n">
        <v>1999</v>
      </c>
      <c r="M255" s="38" t="n">
        <v>1489987.62701706</v>
      </c>
      <c r="N255" s="38" t="n">
        <v>0</v>
      </c>
    </row>
    <row r="256" customFormat="false" ht="12" hidden="false" customHeight="false" outlineLevel="0" collapsed="false">
      <c r="A256" s="26" t="n">
        <v>2000</v>
      </c>
      <c r="B256" s="29" t="n">
        <v>22236.9123561058</v>
      </c>
      <c r="C256" s="29" t="n">
        <v>235377.283166067</v>
      </c>
      <c r="D256" s="29" t="n">
        <v>351092.984067687</v>
      </c>
      <c r="E256" s="29" t="n">
        <v>608707.17958986</v>
      </c>
      <c r="F256" s="29" t="n">
        <v>27343.6974532801</v>
      </c>
      <c r="G256" s="29" t="n">
        <v>359267.597976091</v>
      </c>
      <c r="H256" s="29" t="n">
        <v>524110.889988419</v>
      </c>
      <c r="I256" s="29" t="n">
        <v>910722.185417791</v>
      </c>
      <c r="J256" s="29" t="n">
        <v>1519429.36500765</v>
      </c>
      <c r="K256" s="25"/>
      <c r="L256" s="30" t="n">
        <v>2000</v>
      </c>
      <c r="M256" s="38" t="n">
        <v>1617548.93495325</v>
      </c>
      <c r="N256" s="38" t="n">
        <v>0</v>
      </c>
    </row>
    <row r="257" customFormat="false" ht="12" hidden="false" customHeight="false" outlineLevel="0" collapsed="false">
      <c r="A257" s="26" t="n">
        <v>2001</v>
      </c>
      <c r="B257" s="29" t="n">
        <v>24031.0736091913</v>
      </c>
      <c r="C257" s="29" t="n">
        <v>257378.110133839</v>
      </c>
      <c r="D257" s="29" t="n">
        <v>383900.829632286</v>
      </c>
      <c r="E257" s="29" t="n">
        <v>665310.013375316</v>
      </c>
      <c r="F257" s="29" t="n">
        <v>29309.8202628661</v>
      </c>
      <c r="G257" s="29" t="n">
        <v>390820.351925563</v>
      </c>
      <c r="H257" s="29" t="n">
        <v>572082.204752568</v>
      </c>
      <c r="I257" s="29" t="n">
        <v>992212.376940997</v>
      </c>
      <c r="J257" s="29" t="n">
        <v>1657522.39031631</v>
      </c>
      <c r="K257" s="25"/>
      <c r="L257" s="30" t="n">
        <v>2001</v>
      </c>
      <c r="M257" s="38" t="n">
        <v>1757311.40307405</v>
      </c>
      <c r="N257" s="38" t="n">
        <v>0</v>
      </c>
    </row>
    <row r="258" customFormat="false" ht="12" hidden="false" customHeight="false" outlineLevel="0" collapsed="false">
      <c r="A258" s="26" t="n">
        <v>2002</v>
      </c>
      <c r="B258" s="29" t="n">
        <v>25985.7819806817</v>
      </c>
      <c r="C258" s="29" t="n">
        <v>281592.315899308</v>
      </c>
      <c r="D258" s="29" t="n">
        <v>422180.56953346</v>
      </c>
      <c r="E258" s="29" t="n">
        <v>729758.66741345</v>
      </c>
      <c r="F258" s="29" t="n">
        <v>31436.8613741716</v>
      </c>
      <c r="G258" s="29" t="n">
        <v>425617.291484792</v>
      </c>
      <c r="H258" s="29" t="n">
        <v>626103.726017903</v>
      </c>
      <c r="I258" s="29" t="n">
        <v>1083157.87887687</v>
      </c>
      <c r="J258" s="29" t="n">
        <v>1812916.54629032</v>
      </c>
      <c r="K258" s="25"/>
      <c r="L258" s="30" t="n">
        <v>2002</v>
      </c>
      <c r="M258" s="38" t="n">
        <v>1914461.46637471</v>
      </c>
      <c r="N258" s="38" t="n">
        <v>0</v>
      </c>
    </row>
    <row r="259" customFormat="false" ht="12" hidden="false" customHeight="false" outlineLevel="0" collapsed="false">
      <c r="A259" s="26" t="n">
        <v>2003</v>
      </c>
      <c r="B259" s="29" t="n">
        <v>28116.4475386209</v>
      </c>
      <c r="C259" s="29" t="n">
        <v>308202.019958302</v>
      </c>
      <c r="D259" s="29" t="n">
        <v>465901.849070479</v>
      </c>
      <c r="E259" s="29" t="n">
        <v>802220.316567402</v>
      </c>
      <c r="F259" s="29" t="n">
        <v>33739.5111497826</v>
      </c>
      <c r="G259" s="29" t="n">
        <v>463824.710576427</v>
      </c>
      <c r="H259" s="29" t="n">
        <v>686603.135500337</v>
      </c>
      <c r="I259" s="29" t="n">
        <v>1184167.35722655</v>
      </c>
      <c r="J259" s="29" t="n">
        <v>1986387.67379395</v>
      </c>
      <c r="K259" s="25"/>
      <c r="L259" s="30" t="n">
        <v>2003</v>
      </c>
      <c r="M259" s="38" t="n">
        <v>2089779.51702484</v>
      </c>
      <c r="N259" s="38" t="n">
        <v>0</v>
      </c>
    </row>
    <row r="260" customFormat="false" ht="12" hidden="false" customHeight="false" outlineLevel="0" collapsed="false">
      <c r="A260" s="26" t="n">
        <v>2004</v>
      </c>
      <c r="B260" s="29" t="n">
        <v>30440.0217102155</v>
      </c>
      <c r="C260" s="29" t="n">
        <v>337450.02384896</v>
      </c>
      <c r="D260" s="29" t="n">
        <v>514174.017427292</v>
      </c>
      <c r="E260" s="29" t="n">
        <v>882064.062986468</v>
      </c>
      <c r="F260" s="29" t="n">
        <v>36233.9103096171</v>
      </c>
      <c r="G260" s="29" t="n">
        <v>505797.666136234</v>
      </c>
      <c r="H260" s="29" t="n">
        <v>753388.961718838</v>
      </c>
      <c r="I260" s="29" t="n">
        <v>1295420.53816469</v>
      </c>
      <c r="J260" s="29" t="n">
        <v>2177484.60115116</v>
      </c>
      <c r="K260" s="25"/>
      <c r="L260" s="30" t="n">
        <v>2004</v>
      </c>
      <c r="M260" s="38" t="n">
        <v>2282819.18211595</v>
      </c>
      <c r="N260" s="38" t="n">
        <v>0</v>
      </c>
    </row>
    <row r="261" customFormat="false" ht="12" hidden="false" customHeight="false" outlineLevel="0" collapsed="false">
      <c r="A261" s="26" t="n">
        <v>2005</v>
      </c>
      <c r="B261" s="29" t="n">
        <v>32975.1549115064</v>
      </c>
      <c r="C261" s="29" t="n">
        <v>369604.896179045</v>
      </c>
      <c r="D261" s="29" t="n">
        <v>567479.106887758</v>
      </c>
      <c r="E261" s="29" t="n">
        <v>970059.157978309</v>
      </c>
      <c r="F261" s="29" t="n">
        <v>38937.8010373964</v>
      </c>
      <c r="G261" s="29" t="n">
        <v>551933.621967262</v>
      </c>
      <c r="H261" s="29" t="n">
        <v>827224.246848082</v>
      </c>
      <c r="I261" s="29" t="n">
        <v>1418095.66985274</v>
      </c>
      <c r="J261" s="29" t="n">
        <v>2388154.82783105</v>
      </c>
      <c r="K261" s="25"/>
      <c r="L261" s="30" t="n">
        <v>2005</v>
      </c>
      <c r="M261" s="38" t="n">
        <v>2495533.02166094</v>
      </c>
      <c r="N261" s="38" t="n">
        <v>0</v>
      </c>
    </row>
    <row r="262" customFormat="false" ht="12" hidden="false" customHeight="false" outlineLevel="0" collapsed="false">
      <c r="A262" s="26" t="n">
        <v>2006</v>
      </c>
      <c r="B262" s="29" t="n">
        <v>35742.3704817921</v>
      </c>
      <c r="C262" s="29" t="n">
        <v>405352.551684017</v>
      </c>
      <c r="D262" s="29" t="n">
        <v>626449.15186314</v>
      </c>
      <c r="E262" s="29" t="n">
        <v>1067544.07402895</v>
      </c>
      <c r="F262" s="29" t="n">
        <v>41870.694496351</v>
      </c>
      <c r="G262" s="29" t="n">
        <v>602982.038631629</v>
      </c>
      <c r="H262" s="29" t="n">
        <v>909958.831922737</v>
      </c>
      <c r="I262" s="29" t="n">
        <v>1554811.56505072</v>
      </c>
      <c r="J262" s="29" t="n">
        <v>2622355.63907967</v>
      </c>
      <c r="K262" s="25"/>
      <c r="L262" s="30" t="n">
        <v>2006</v>
      </c>
      <c r="M262" s="38" t="n">
        <v>2731883.65846204</v>
      </c>
      <c r="N262" s="38" t="n">
        <v>0</v>
      </c>
    </row>
    <row r="263" customFormat="false" ht="12" hidden="false" customHeight="false" outlineLevel="0" collapsed="false">
      <c r="A263" s="26" t="n">
        <v>2007</v>
      </c>
      <c r="B263" s="29" t="n">
        <v>38764.2566189073</v>
      </c>
      <c r="C263" s="29" t="n">
        <v>447338.915861001</v>
      </c>
      <c r="D263" s="29" t="n">
        <v>691567.69182171</v>
      </c>
      <c r="E263" s="29" t="n">
        <v>1177670.86430162</v>
      </c>
      <c r="F263" s="29" t="n">
        <v>45054.0566086266</v>
      </c>
      <c r="G263" s="29" t="n">
        <v>661077.612051842</v>
      </c>
      <c r="H263" s="29" t="n">
        <v>1001514.79793748</v>
      </c>
      <c r="I263" s="29" t="n">
        <v>1707646.46659795</v>
      </c>
      <c r="J263" s="29" t="n">
        <v>2885317.33089957</v>
      </c>
      <c r="K263" s="25"/>
      <c r="L263" s="30" t="n">
        <v>2007</v>
      </c>
      <c r="M263" s="38" t="n">
        <v>2997107.0193181</v>
      </c>
      <c r="N263" s="38" t="n">
        <v>0</v>
      </c>
    </row>
    <row r="264" customFormat="false" ht="12" hidden="false" customHeight="false" outlineLevel="0" collapsed="false">
      <c r="A264" s="26" t="n">
        <v>2008</v>
      </c>
      <c r="B264" s="29" t="n">
        <v>42192.5008332969</v>
      </c>
      <c r="C264" s="29" t="n">
        <v>493695.985895093</v>
      </c>
      <c r="D264" s="29" t="n">
        <v>751141.192816283</v>
      </c>
      <c r="E264" s="29" t="n">
        <v>1287029.67954467</v>
      </c>
      <c r="F264" s="29" t="n">
        <v>49509.9427644991</v>
      </c>
      <c r="G264" s="29" t="n">
        <v>725195.183676664</v>
      </c>
      <c r="H264" s="29" t="n">
        <v>1084856.00762277</v>
      </c>
      <c r="I264" s="29" t="n">
        <v>1859561.13406393</v>
      </c>
      <c r="J264" s="29" t="n">
        <v>3146590.81360861</v>
      </c>
      <c r="K264" s="25"/>
      <c r="L264" s="30" t="n">
        <v>2008</v>
      </c>
      <c r="M264" s="38" t="n">
        <v>3261669.99402721</v>
      </c>
      <c r="N264" s="38" t="n">
        <v>0</v>
      </c>
    </row>
    <row r="265" customFormat="false" ht="12" hidden="false" customHeight="false" outlineLevel="0" collapsed="false">
      <c r="A265" s="26" t="n">
        <v>2009</v>
      </c>
      <c r="B265" s="29" t="n">
        <v>46083.6352271116</v>
      </c>
      <c r="C265" s="29" t="n">
        <v>544879.865388731</v>
      </c>
      <c r="D265" s="29" t="n">
        <v>811384.688614857</v>
      </c>
      <c r="E265" s="29" t="n">
        <v>1402348.1892307</v>
      </c>
      <c r="F265" s="29" t="n">
        <v>55501.8405465097</v>
      </c>
      <c r="G265" s="29" t="n">
        <v>795996.017205857</v>
      </c>
      <c r="H265" s="29" t="n">
        <v>1167708.94768655</v>
      </c>
      <c r="I265" s="29" t="n">
        <v>2019206.80543891</v>
      </c>
      <c r="J265" s="29" t="n">
        <v>3421554.99466961</v>
      </c>
      <c r="K265" s="25"/>
      <c r="L265" s="30" t="n">
        <v>2009</v>
      </c>
      <c r="M265" s="38" t="n">
        <v>3541030.45059864</v>
      </c>
      <c r="N265" s="38" t="n">
        <v>0</v>
      </c>
    </row>
    <row r="266" customFormat="false" ht="12" hidden="false" customHeight="false" outlineLevel="0" collapsed="false">
      <c r="A266" s="32" t="n">
        <v>2010</v>
      </c>
      <c r="B266" s="33" t="n">
        <v>50355.1517569764</v>
      </c>
      <c r="C266" s="33" t="n">
        <v>601443.128341066</v>
      </c>
      <c r="D266" s="33" t="n">
        <v>877125.133887345</v>
      </c>
      <c r="E266" s="33" t="n">
        <v>1528923.41398539</v>
      </c>
      <c r="F266" s="33" t="n">
        <v>62177.0313680405</v>
      </c>
      <c r="G266" s="33" t="n">
        <v>874953.017847607</v>
      </c>
      <c r="H266" s="33" t="n">
        <v>1257881.76441911</v>
      </c>
      <c r="I266" s="33" t="n">
        <v>2195011.81363476</v>
      </c>
      <c r="J266" s="33" t="n">
        <v>3723935.22762015</v>
      </c>
      <c r="K266" s="25"/>
      <c r="L266" s="34" t="n">
        <v>2010</v>
      </c>
      <c r="M266" s="40" t="n">
        <v>3848043.08454467</v>
      </c>
      <c r="N266" s="40" t="n">
        <v>0</v>
      </c>
    </row>
    <row r="267" customFormat="false" ht="12" hidden="false" customHeight="false" outlineLevel="0" collapsed="false"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</row>
    <row r="268" customFormat="false" ht="12" hidden="false" customHeight="false" outlineLevel="0" collapsed="false">
      <c r="A268" s="26" t="s">
        <v>35</v>
      </c>
      <c r="B268" s="26"/>
      <c r="C268" s="26"/>
      <c r="D268" s="26"/>
      <c r="E268" s="26"/>
      <c r="F268" s="26"/>
      <c r="G268" s="26"/>
      <c r="H268" s="26"/>
      <c r="I268" s="26"/>
      <c r="J268" s="26"/>
      <c r="L268" s="26" t="s">
        <v>36</v>
      </c>
      <c r="M268" s="26"/>
      <c r="N268" s="26"/>
      <c r="O268" s="26"/>
    </row>
    <row r="269" customFormat="false" ht="12" hidden="false" customHeight="false" outlineLevel="0" collapsed="false">
      <c r="L269" s="28"/>
      <c r="M269" s="28"/>
      <c r="N269" s="28"/>
      <c r="O269" s="28"/>
    </row>
    <row r="270" customFormat="false" ht="12" hidden="false" customHeight="false" outlineLevel="0" collapsed="false">
      <c r="A270" s="27"/>
      <c r="B270" s="27" t="s">
        <v>37</v>
      </c>
      <c r="C270" s="27"/>
      <c r="D270" s="27"/>
      <c r="E270" s="27"/>
      <c r="F270" s="27" t="s">
        <v>38</v>
      </c>
      <c r="G270" s="27"/>
      <c r="H270" s="27"/>
      <c r="I270" s="27"/>
      <c r="J270" s="27" t="s">
        <v>18</v>
      </c>
      <c r="L270" s="27"/>
      <c r="M270" s="27" t="s">
        <v>39</v>
      </c>
      <c r="N270" s="27" t="s">
        <v>40</v>
      </c>
      <c r="O270" s="27" t="s">
        <v>41</v>
      </c>
    </row>
    <row r="271" customFormat="false" ht="12" hidden="false" customHeight="false" outlineLevel="0" collapsed="false">
      <c r="A271" s="26" t="s">
        <v>26</v>
      </c>
      <c r="B271" s="28" t="s">
        <v>29</v>
      </c>
      <c r="C271" s="28" t="s">
        <v>30</v>
      </c>
      <c r="D271" s="28" t="s">
        <v>31</v>
      </c>
      <c r="E271" s="28" t="s">
        <v>32</v>
      </c>
      <c r="F271" s="28" t="s">
        <v>29</v>
      </c>
      <c r="G271" s="28" t="s">
        <v>30</v>
      </c>
      <c r="H271" s="28" t="s">
        <v>31</v>
      </c>
      <c r="I271" s="28" t="s">
        <v>32</v>
      </c>
      <c r="J271" s="28"/>
      <c r="L271" s="26"/>
      <c r="M271" s="26"/>
      <c r="N271" s="26"/>
      <c r="O271" s="26"/>
    </row>
    <row r="272" customFormat="false" ht="12" hidden="false" customHeight="false" outlineLevel="0" collapsed="false">
      <c r="A272" s="26" t="n">
        <v>1996</v>
      </c>
      <c r="B272" s="29"/>
      <c r="C272" s="29"/>
      <c r="D272" s="29"/>
      <c r="E272" s="29"/>
      <c r="F272" s="29"/>
      <c r="G272" s="29"/>
      <c r="H272" s="29"/>
      <c r="I272" s="29"/>
      <c r="J272" s="29"/>
      <c r="L272" s="30" t="n">
        <v>1996</v>
      </c>
      <c r="M272" s="38" t="n">
        <v>46992.8381068548</v>
      </c>
      <c r="N272" s="38" t="n">
        <v>45665.3300475818</v>
      </c>
      <c r="O272" s="30" t="n">
        <v>92658.1681544367</v>
      </c>
    </row>
    <row r="273" customFormat="false" ht="12" hidden="false" customHeight="false" outlineLevel="0" collapsed="false">
      <c r="A273" s="26" t="n">
        <v>1997</v>
      </c>
      <c r="B273" s="29"/>
      <c r="C273" s="29"/>
      <c r="D273" s="29"/>
      <c r="E273" s="29"/>
      <c r="F273" s="29"/>
      <c r="G273" s="29"/>
      <c r="H273" s="29"/>
      <c r="I273" s="29"/>
      <c r="J273" s="29"/>
      <c r="L273" s="30" t="n">
        <v>1997</v>
      </c>
      <c r="M273" s="38" t="n">
        <v>47618.1337682455</v>
      </c>
      <c r="N273" s="38" t="n">
        <v>45995.3675290656</v>
      </c>
      <c r="O273" s="30" t="n">
        <v>93613.501297311</v>
      </c>
    </row>
    <row r="274" customFormat="false" ht="12" hidden="false" customHeight="false" outlineLevel="0" collapsed="false">
      <c r="A274" s="26" t="n">
        <v>1998</v>
      </c>
      <c r="B274" s="29"/>
      <c r="C274" s="29"/>
      <c r="D274" s="29"/>
      <c r="E274" s="29"/>
      <c r="F274" s="29"/>
      <c r="G274" s="29"/>
      <c r="H274" s="29"/>
      <c r="I274" s="29"/>
      <c r="J274" s="29"/>
      <c r="L274" s="30" t="n">
        <v>1998</v>
      </c>
      <c r="M274" s="38" t="n">
        <v>48470.809546715</v>
      </c>
      <c r="N274" s="38" t="n">
        <v>46440.0593792411</v>
      </c>
      <c r="O274" s="30" t="n">
        <v>94910.8689259561</v>
      </c>
    </row>
    <row r="275" customFormat="false" ht="12" hidden="false" customHeight="false" outlineLevel="0" collapsed="false">
      <c r="A275" s="26" t="n">
        <v>1999</v>
      </c>
      <c r="B275" s="29"/>
      <c r="C275" s="29"/>
      <c r="D275" s="29"/>
      <c r="E275" s="29"/>
      <c r="F275" s="29"/>
      <c r="G275" s="29"/>
      <c r="H275" s="29"/>
      <c r="I275" s="29"/>
      <c r="J275" s="29"/>
      <c r="L275" s="30" t="n">
        <v>1999</v>
      </c>
      <c r="M275" s="38" t="n">
        <v>49542.8989241922</v>
      </c>
      <c r="N275" s="38" t="n">
        <v>46989.3754245882</v>
      </c>
      <c r="O275" s="30" t="n">
        <v>96532.2743487803</v>
      </c>
    </row>
    <row r="276" customFormat="false" ht="12" hidden="false" customHeight="false" outlineLevel="0" collapsed="false">
      <c r="A276" s="26" t="n">
        <v>2000</v>
      </c>
      <c r="B276" s="29"/>
      <c r="C276" s="29"/>
      <c r="D276" s="29"/>
      <c r="E276" s="29"/>
      <c r="F276" s="29"/>
      <c r="G276" s="29"/>
      <c r="H276" s="29"/>
      <c r="I276" s="29"/>
      <c r="J276" s="29"/>
      <c r="L276" s="30" t="n">
        <v>2000</v>
      </c>
      <c r="M276" s="38" t="n">
        <v>50591.6947233748</v>
      </c>
      <c r="N276" s="38" t="n">
        <v>47527.875222227</v>
      </c>
      <c r="O276" s="30" t="n">
        <v>98119.5699456018</v>
      </c>
    </row>
    <row r="277" customFormat="false" ht="12" hidden="false" customHeight="false" outlineLevel="0" collapsed="false">
      <c r="A277" s="26" t="n">
        <v>2001</v>
      </c>
      <c r="B277" s="29"/>
      <c r="C277" s="29"/>
      <c r="D277" s="29"/>
      <c r="E277" s="29"/>
      <c r="F277" s="29"/>
      <c r="G277" s="29"/>
      <c r="H277" s="29"/>
      <c r="I277" s="29"/>
      <c r="J277" s="29"/>
      <c r="L277" s="30" t="n">
        <v>2001</v>
      </c>
      <c r="M277" s="38" t="n">
        <v>51693.9791083154</v>
      </c>
      <c r="N277" s="38" t="n">
        <v>48095.0336494241</v>
      </c>
      <c r="O277" s="30" t="n">
        <v>99789.0127577395</v>
      </c>
    </row>
    <row r="278" customFormat="false" ht="12" hidden="false" customHeight="false" outlineLevel="0" collapsed="false">
      <c r="A278" s="26" t="n">
        <v>2002</v>
      </c>
      <c r="B278" s="29"/>
      <c r="C278" s="29"/>
      <c r="D278" s="29"/>
      <c r="E278" s="29"/>
      <c r="F278" s="29"/>
      <c r="G278" s="29"/>
      <c r="H278" s="29"/>
      <c r="I278" s="29"/>
      <c r="J278" s="29"/>
      <c r="L278" s="30" t="n">
        <v>2002</v>
      </c>
      <c r="M278" s="38" t="n">
        <v>52852.479996895</v>
      </c>
      <c r="N278" s="38" t="n">
        <v>48692.4400874969</v>
      </c>
      <c r="O278" s="30" t="n">
        <v>101544.920084392</v>
      </c>
    </row>
    <row r="279" customFormat="false" ht="12" hidden="false" customHeight="false" outlineLevel="0" collapsed="false">
      <c r="A279" s="26" t="n">
        <v>2003</v>
      </c>
      <c r="B279" s="29"/>
      <c r="C279" s="29"/>
      <c r="D279" s="29"/>
      <c r="E279" s="29"/>
      <c r="F279" s="29"/>
      <c r="G279" s="29"/>
      <c r="H279" s="29"/>
      <c r="I279" s="29"/>
      <c r="J279" s="29"/>
      <c r="L279" s="30" t="n">
        <v>2003</v>
      </c>
      <c r="M279" s="38" t="n">
        <v>54070.0644307752</v>
      </c>
      <c r="N279" s="38" t="n">
        <v>49321.7788001134</v>
      </c>
      <c r="O279" s="30" t="n">
        <v>103391.843230889</v>
      </c>
    </row>
    <row r="280" customFormat="false" ht="12" hidden="false" customHeight="false" outlineLevel="0" collapsed="false">
      <c r="A280" s="26" t="n">
        <v>2004</v>
      </c>
      <c r="B280" s="29"/>
      <c r="C280" s="29"/>
      <c r="D280" s="29"/>
      <c r="E280" s="29"/>
      <c r="F280" s="29"/>
      <c r="G280" s="29"/>
      <c r="H280" s="29"/>
      <c r="I280" s="29"/>
      <c r="J280" s="29"/>
      <c r="L280" s="30" t="n">
        <v>2004</v>
      </c>
      <c r="M280" s="38" t="n">
        <v>55349.7456708002</v>
      </c>
      <c r="N280" s="38" t="n">
        <v>49984.835293994</v>
      </c>
      <c r="O280" s="30" t="n">
        <v>105334.580964794</v>
      </c>
    </row>
    <row r="281" customFormat="false" ht="12" hidden="false" customHeight="false" outlineLevel="0" collapsed="false">
      <c r="A281" s="26" t="n">
        <v>2005</v>
      </c>
      <c r="B281" s="29"/>
      <c r="C281" s="29"/>
      <c r="D281" s="29"/>
      <c r="E281" s="29"/>
      <c r="F281" s="29"/>
      <c r="G281" s="29"/>
      <c r="H281" s="29"/>
      <c r="I281" s="29"/>
      <c r="J281" s="29"/>
      <c r="L281" s="30" t="n">
        <v>2005</v>
      </c>
      <c r="M281" s="38" t="n">
        <v>56694.6906540634</v>
      </c>
      <c r="N281" s="38" t="n">
        <v>50683.5031758317</v>
      </c>
      <c r="O281" s="30" t="n">
        <v>107378.193829895</v>
      </c>
    </row>
    <row r="282" customFormat="false" ht="12" hidden="false" customHeight="false" outlineLevel="0" collapsed="false">
      <c r="A282" s="26" t="n">
        <v>2006</v>
      </c>
      <c r="B282" s="29"/>
      <c r="C282" s="29"/>
      <c r="D282" s="29"/>
      <c r="E282" s="29"/>
      <c r="F282" s="29"/>
      <c r="G282" s="29"/>
      <c r="H282" s="29"/>
      <c r="I282" s="29"/>
      <c r="J282" s="29"/>
      <c r="L282" s="30" t="n">
        <v>2006</v>
      </c>
      <c r="M282" s="38" t="n">
        <v>58108.2278314656</v>
      </c>
      <c r="N282" s="38" t="n">
        <v>51419.7915509093</v>
      </c>
      <c r="O282" s="30" t="n">
        <v>109528.019382375</v>
      </c>
    </row>
    <row r="283" customFormat="false" ht="12" hidden="false" customHeight="false" outlineLevel="0" collapsed="false">
      <c r="A283" s="26" t="n">
        <v>2007</v>
      </c>
      <c r="B283" s="29"/>
      <c r="C283" s="29"/>
      <c r="D283" s="29"/>
      <c r="E283" s="29"/>
      <c r="F283" s="29"/>
      <c r="G283" s="29"/>
      <c r="H283" s="29"/>
      <c r="I283" s="29"/>
      <c r="J283" s="29"/>
      <c r="L283" s="30" t="n">
        <v>2007</v>
      </c>
      <c r="M283" s="38" t="n">
        <v>59593.8554049236</v>
      </c>
      <c r="N283" s="38" t="n">
        <v>52195.8330136104</v>
      </c>
      <c r="O283" s="30" t="n">
        <v>111789.688418534</v>
      </c>
    </row>
    <row r="284" customFormat="false" ht="12" hidden="false" customHeight="false" outlineLevel="0" collapsed="false">
      <c r="A284" s="26" t="n">
        <v>2008</v>
      </c>
      <c r="B284" s="29"/>
      <c r="C284" s="29"/>
      <c r="D284" s="29"/>
      <c r="E284" s="29"/>
      <c r="F284" s="29"/>
      <c r="G284" s="29"/>
      <c r="H284" s="29"/>
      <c r="I284" s="29"/>
      <c r="J284" s="29"/>
      <c r="L284" s="30" t="n">
        <v>2008</v>
      </c>
      <c r="M284" s="38" t="n">
        <v>61257.8168080535</v>
      </c>
      <c r="N284" s="38" t="n">
        <v>53821.3636105497</v>
      </c>
      <c r="O284" s="30" t="n">
        <v>115079.180418603</v>
      </c>
    </row>
    <row r="285" customFormat="false" ht="12" hidden="false" customHeight="false" outlineLevel="0" collapsed="false">
      <c r="A285" s="26" t="n">
        <v>2009</v>
      </c>
      <c r="B285" s="29"/>
      <c r="C285" s="29"/>
      <c r="D285" s="29"/>
      <c r="E285" s="29"/>
      <c r="F285" s="29"/>
      <c r="G285" s="29"/>
      <c r="H285" s="29"/>
      <c r="I285" s="29"/>
      <c r="J285" s="29"/>
      <c r="L285" s="30" t="n">
        <v>2009</v>
      </c>
      <c r="M285" s="38" t="n">
        <v>63111.4810337321</v>
      </c>
      <c r="N285" s="38" t="n">
        <v>56363.9748952908</v>
      </c>
      <c r="O285" s="30" t="n">
        <v>119475.455929023</v>
      </c>
    </row>
    <row r="286" customFormat="false" ht="12" hidden="false" customHeight="false" outlineLevel="0" collapsed="false">
      <c r="A286" s="32" t="n">
        <v>2010</v>
      </c>
      <c r="B286" s="33"/>
      <c r="C286" s="33"/>
      <c r="D286" s="33"/>
      <c r="E286" s="33"/>
      <c r="F286" s="33"/>
      <c r="G286" s="33"/>
      <c r="H286" s="33"/>
      <c r="I286" s="33"/>
      <c r="J286" s="33"/>
      <c r="L286" s="34" t="n">
        <v>2010</v>
      </c>
      <c r="M286" s="40" t="n">
        <v>65059.6821349279</v>
      </c>
      <c r="N286" s="40" t="n">
        <v>59048.1747895946</v>
      </c>
      <c r="O286" s="34" t="n">
        <v>124107.856924523</v>
      </c>
    </row>
  </sheetData>
  <mergeCells count="56">
    <mergeCell ref="A2:J2"/>
    <mergeCell ref="L2:N2"/>
    <mergeCell ref="B4:E4"/>
    <mergeCell ref="F4:I4"/>
    <mergeCell ref="A22:J22"/>
    <mergeCell ref="L22:O22"/>
    <mergeCell ref="B24:E24"/>
    <mergeCell ref="F24:I24"/>
    <mergeCell ref="A43:J43"/>
    <mergeCell ref="L43:N43"/>
    <mergeCell ref="B45:E45"/>
    <mergeCell ref="F45:I45"/>
    <mergeCell ref="A63:J63"/>
    <mergeCell ref="L63:O63"/>
    <mergeCell ref="B65:E65"/>
    <mergeCell ref="F65:I65"/>
    <mergeCell ref="A84:J84"/>
    <mergeCell ref="L84:N84"/>
    <mergeCell ref="B86:E86"/>
    <mergeCell ref="F86:I86"/>
    <mergeCell ref="A104:J104"/>
    <mergeCell ref="L104:O104"/>
    <mergeCell ref="B106:E106"/>
    <mergeCell ref="F106:I106"/>
    <mergeCell ref="A125:J125"/>
    <mergeCell ref="L125:N125"/>
    <mergeCell ref="B127:E127"/>
    <mergeCell ref="F127:I127"/>
    <mergeCell ref="A145:J145"/>
    <mergeCell ref="L145:O145"/>
    <mergeCell ref="B147:E147"/>
    <mergeCell ref="F147:I147"/>
    <mergeCell ref="A166:J166"/>
    <mergeCell ref="L166:N166"/>
    <mergeCell ref="B168:E168"/>
    <mergeCell ref="F168:I168"/>
    <mergeCell ref="A186:J186"/>
    <mergeCell ref="L186:O186"/>
    <mergeCell ref="B188:E188"/>
    <mergeCell ref="F188:I188"/>
    <mergeCell ref="A207:J207"/>
    <mergeCell ref="L207:N207"/>
    <mergeCell ref="B209:E209"/>
    <mergeCell ref="F209:I209"/>
    <mergeCell ref="A227:J227"/>
    <mergeCell ref="L227:N227"/>
    <mergeCell ref="B229:E229"/>
    <mergeCell ref="F229:I229"/>
    <mergeCell ref="A248:J248"/>
    <mergeCell ref="L248:N248"/>
    <mergeCell ref="B250:E250"/>
    <mergeCell ref="F250:I250"/>
    <mergeCell ref="A268:J268"/>
    <mergeCell ref="L268:O268"/>
    <mergeCell ref="B270:E270"/>
    <mergeCell ref="F270:I270"/>
  </mergeCells>
  <printOptions headings="false" gridLines="false" gridLinesSet="true" horizontalCentered="false" verticalCentered="false"/>
  <pageMargins left="0.590277777777778" right="0.196527777777778" top="0.747916666666667" bottom="1.29930555555556" header="0.511811023622047" footer="0.511805555555556"/>
  <pageSetup paperSize="1" scale="90" fitToWidth="1" fitToHeight="1" pageOrder="downThenOver" orientation="landscape" blackAndWhite="false" draft="false" cellComments="none" firstPageNumber="130" useFirstPageNumber="true" horizontalDpi="300" verticalDpi="300" copies="1"/>
  <headerFooter differentFirst="false" differentOddEven="false">
    <oddHeader/>
    <oddFooter>&amp;C&amp;"Times New Roman,Regular"&amp;12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5.13"/>
    <col collapsed="false" customWidth="true" hidden="false" outlineLevel="0" max="3" min="2" style="24" width="7.85"/>
    <col collapsed="false" customWidth="true" hidden="false" outlineLevel="0" max="5" min="4" style="24" width="9.28"/>
    <col collapsed="false" customWidth="true" hidden="false" outlineLevel="0" max="6" min="6" style="24" width="6.85"/>
    <col collapsed="false" customWidth="true" hidden="false" outlineLevel="0" max="7" min="7" style="24" width="7.85"/>
    <col collapsed="false" customWidth="true" hidden="false" outlineLevel="0" max="10" min="8" style="24" width="9.28"/>
    <col collapsed="false" customWidth="true" hidden="false" outlineLevel="0" max="11" min="11" style="24" width="7.7"/>
    <col collapsed="false" customWidth="true" hidden="false" outlineLevel="0" max="12" min="12" style="24" width="5.71"/>
    <col collapsed="false" customWidth="true" hidden="false" outlineLevel="0" max="13" min="13" style="24" width="12.14"/>
    <col collapsed="false" customWidth="true" hidden="false" outlineLevel="0" max="14" min="14" style="24" width="17.99"/>
    <col collapsed="false" customWidth="true" hidden="false" outlineLevel="0" max="15" min="15" style="24" width="10.28"/>
    <col collapsed="false" customWidth="false" hidden="false" outlineLevel="0" max="257" min="16" style="24" width="11.42"/>
  </cols>
  <sheetData>
    <row r="1" customFormat="false" ht="12" hidden="false" customHeight="false" outlineLevel="0" collapsed="false">
      <c r="B1" s="25"/>
      <c r="D1" s="25"/>
      <c r="E1" s="25"/>
      <c r="G1" s="25"/>
      <c r="J1" s="25"/>
    </row>
    <row r="2" customFormat="false" ht="12" hidden="false" customHeight="false" outlineLevel="0" collapsed="false">
      <c r="A2" s="45" t="s">
        <v>54</v>
      </c>
      <c r="B2" s="45"/>
      <c r="C2" s="45"/>
      <c r="D2" s="45"/>
      <c r="E2" s="45"/>
      <c r="F2" s="45"/>
      <c r="G2" s="45"/>
      <c r="H2" s="45"/>
      <c r="I2" s="45"/>
      <c r="J2" s="45"/>
      <c r="L2" s="26" t="s">
        <v>55</v>
      </c>
      <c r="M2" s="26"/>
      <c r="N2" s="26"/>
    </row>
    <row r="4" customFormat="false" ht="12" hidden="false" customHeight="false" outlineLevel="0" collapsed="false">
      <c r="A4" s="27"/>
      <c r="B4" s="27" t="s">
        <v>24</v>
      </c>
      <c r="C4" s="27"/>
      <c r="D4" s="27"/>
      <c r="E4" s="27"/>
      <c r="F4" s="27" t="s">
        <v>25</v>
      </c>
      <c r="G4" s="27"/>
      <c r="H4" s="27"/>
      <c r="I4" s="27"/>
      <c r="J4" s="27" t="s">
        <v>18</v>
      </c>
      <c r="L4" s="27" t="s">
        <v>26</v>
      </c>
      <c r="M4" s="27" t="s">
        <v>27</v>
      </c>
      <c r="N4" s="27" t="s">
        <v>28</v>
      </c>
    </row>
    <row r="5" customFormat="false" ht="12" hidden="false" customHeight="false" outlineLevel="0" collapsed="false">
      <c r="A5" s="26" t="s">
        <v>26</v>
      </c>
      <c r="B5" s="28" t="s">
        <v>29</v>
      </c>
      <c r="C5" s="28" t="s">
        <v>30</v>
      </c>
      <c r="D5" s="28" t="s">
        <v>31</v>
      </c>
      <c r="E5" s="28" t="s">
        <v>32</v>
      </c>
      <c r="F5" s="28" t="s">
        <v>29</v>
      </c>
      <c r="G5" s="28" t="s">
        <v>30</v>
      </c>
      <c r="H5" s="28" t="s">
        <v>31</v>
      </c>
      <c r="I5" s="28" t="s">
        <v>32</v>
      </c>
      <c r="J5" s="28"/>
      <c r="L5" s="26"/>
      <c r="M5" s="26" t="s">
        <v>33</v>
      </c>
      <c r="N5" s="26" t="s">
        <v>34</v>
      </c>
    </row>
    <row r="6" customFormat="false" ht="12" hidden="false" customHeight="false" outlineLevel="0" collapsed="false">
      <c r="A6" s="26" t="n">
        <v>1996</v>
      </c>
      <c r="B6" s="29" t="n">
        <v>6471.26803688009</v>
      </c>
      <c r="C6" s="29" t="n">
        <v>28816.4076921817</v>
      </c>
      <c r="D6" s="29" t="n">
        <v>78357.8297620266</v>
      </c>
      <c r="E6" s="29" t="n">
        <v>113645.505491088</v>
      </c>
      <c r="F6" s="29" t="n">
        <v>701.021004700567</v>
      </c>
      <c r="G6" s="29" t="n">
        <v>4045.760054099</v>
      </c>
      <c r="H6" s="29" t="n">
        <v>14450.9298133532</v>
      </c>
      <c r="I6" s="29" t="n">
        <v>19197.7108721528</v>
      </c>
      <c r="J6" s="29" t="n">
        <v>132843.216363241</v>
      </c>
      <c r="K6" s="25"/>
      <c r="L6" s="30" t="n">
        <v>1996</v>
      </c>
      <c r="M6" s="31" t="n">
        <v>172958.16726612</v>
      </c>
      <c r="N6" s="31" t="n">
        <v>-2725.91504655681</v>
      </c>
    </row>
    <row r="7" customFormat="false" ht="12" hidden="false" customHeight="false" outlineLevel="0" collapsed="false">
      <c r="A7" s="26" t="n">
        <v>1997</v>
      </c>
      <c r="B7" s="29" t="n">
        <v>6754.00155452893</v>
      </c>
      <c r="C7" s="29" t="n">
        <v>30095.0344419846</v>
      </c>
      <c r="D7" s="29" t="n">
        <v>81902.3852659001</v>
      </c>
      <c r="E7" s="29" t="n">
        <v>118751.421262414</v>
      </c>
      <c r="F7" s="29" t="n">
        <v>738.596534393879</v>
      </c>
      <c r="G7" s="29" t="n">
        <v>4298.61222048937</v>
      </c>
      <c r="H7" s="29" t="n">
        <v>15364.1110803236</v>
      </c>
      <c r="I7" s="29" t="n">
        <v>20401.3198352068</v>
      </c>
      <c r="J7" s="29" t="n">
        <v>139152.74109762</v>
      </c>
      <c r="K7" s="25"/>
      <c r="L7" s="30" t="n">
        <v>1997</v>
      </c>
      <c r="M7" s="31" t="n">
        <v>179287.19727562</v>
      </c>
      <c r="N7" s="31" t="n">
        <v>-2841.09105263806</v>
      </c>
    </row>
    <row r="8" customFormat="false" ht="12" hidden="false" customHeight="false" outlineLevel="0" collapsed="false">
      <c r="A8" s="26" t="n">
        <v>1998</v>
      </c>
      <c r="B8" s="29" t="n">
        <v>7111.23925735405</v>
      </c>
      <c r="C8" s="29" t="n">
        <v>31712.4165451367</v>
      </c>
      <c r="D8" s="29" t="n">
        <v>86393.7390688928</v>
      </c>
      <c r="E8" s="29" t="n">
        <v>125217.394871384</v>
      </c>
      <c r="F8" s="29" t="n">
        <v>786.913576832726</v>
      </c>
      <c r="G8" s="29" t="n">
        <v>4627.13467603425</v>
      </c>
      <c r="H8" s="29" t="n">
        <v>16552.0156751529</v>
      </c>
      <c r="I8" s="29" t="n">
        <v>21966.0639280199</v>
      </c>
      <c r="J8" s="29" t="n">
        <v>147183.458799404</v>
      </c>
      <c r="K8" s="25"/>
      <c r="L8" s="30" t="n">
        <v>1998</v>
      </c>
      <c r="M8" s="31" t="n">
        <v>187343.711269205</v>
      </c>
      <c r="N8" s="31" t="n">
        <v>-2986.11668231862</v>
      </c>
    </row>
    <row r="9" customFormat="false" ht="12" hidden="false" customHeight="false" outlineLevel="0" collapsed="false">
      <c r="A9" s="26" t="n">
        <v>1999</v>
      </c>
      <c r="B9" s="29" t="n">
        <v>7509.48507387635</v>
      </c>
      <c r="C9" s="29" t="n">
        <v>33518.1586333405</v>
      </c>
      <c r="D9" s="29" t="n">
        <v>91418.2417888044</v>
      </c>
      <c r="E9" s="29" t="n">
        <v>132445.885496021</v>
      </c>
      <c r="F9" s="29" t="n">
        <v>841.862881174523</v>
      </c>
      <c r="G9" s="29" t="n">
        <v>5005.32888155952</v>
      </c>
      <c r="H9" s="29" t="n">
        <v>17921.4861785084</v>
      </c>
      <c r="I9" s="29" t="n">
        <v>23768.6779412425</v>
      </c>
      <c r="J9" s="29" t="n">
        <v>156214.563437264</v>
      </c>
      <c r="K9" s="25"/>
      <c r="L9" s="30" t="n">
        <v>1999</v>
      </c>
      <c r="M9" s="31" t="n">
        <v>196404.096300125</v>
      </c>
      <c r="N9" s="31" t="n">
        <v>-3147.16191600392</v>
      </c>
    </row>
    <row r="10" customFormat="false" ht="12" hidden="false" customHeight="false" outlineLevel="0" collapsed="false">
      <c r="A10" s="26" t="n">
        <v>2000</v>
      </c>
      <c r="B10" s="29" t="n">
        <v>7899.79721788977</v>
      </c>
      <c r="C10" s="29" t="n">
        <v>35290.8776937317</v>
      </c>
      <c r="D10" s="29" t="n">
        <v>96386.5242221771</v>
      </c>
      <c r="E10" s="29" t="n">
        <v>139577.199133799</v>
      </c>
      <c r="F10" s="29" t="n">
        <v>896.814637453178</v>
      </c>
      <c r="G10" s="29" t="n">
        <v>5388.27050218745</v>
      </c>
      <c r="H10" s="29" t="n">
        <v>19323.3653979572</v>
      </c>
      <c r="I10" s="29" t="n">
        <v>25608.4505375979</v>
      </c>
      <c r="J10" s="29" t="n">
        <v>165185.649671396</v>
      </c>
      <c r="K10" s="25"/>
      <c r="L10" s="30" t="n">
        <v>2000</v>
      </c>
      <c r="M10" s="31" t="n">
        <v>205403.850098969</v>
      </c>
      <c r="N10" s="31" t="n">
        <v>-3304.27133122432</v>
      </c>
    </row>
    <row r="11" customFormat="false" ht="12" hidden="false" customHeight="false" outlineLevel="0" collapsed="false">
      <c r="A11" s="26" t="n">
        <v>2001</v>
      </c>
      <c r="B11" s="29" t="n">
        <v>8310.78183976496</v>
      </c>
      <c r="C11" s="29" t="n">
        <v>37172.2407550224</v>
      </c>
      <c r="D11" s="29" t="n">
        <v>101691.16289037</v>
      </c>
      <c r="E11" s="29" t="n">
        <v>147174.185485157</v>
      </c>
      <c r="F11" s="29" t="n">
        <v>955.847270551253</v>
      </c>
      <c r="G11" s="29" t="n">
        <v>5805.89787401011</v>
      </c>
      <c r="H11" s="29" t="n">
        <v>20880.2090577044</v>
      </c>
      <c r="I11" s="29" t="n">
        <v>27641.9542022658</v>
      </c>
      <c r="J11" s="29" t="n">
        <v>174816.139687423</v>
      </c>
      <c r="K11" s="25"/>
      <c r="L11" s="30" t="n">
        <v>2001</v>
      </c>
      <c r="M11" s="31" t="n">
        <v>215064.494672538</v>
      </c>
      <c r="N11" s="31" t="n">
        <v>-3468.77239822409</v>
      </c>
    </row>
    <row r="12" customFormat="false" ht="12" hidden="false" customHeight="false" outlineLevel="0" collapsed="false">
      <c r="A12" s="26" t="n">
        <v>2002</v>
      </c>
      <c r="B12" s="29" t="n">
        <v>8743.57341866035</v>
      </c>
      <c r="C12" s="29" t="n">
        <v>39163.5513139331</v>
      </c>
      <c r="D12" s="29" t="n">
        <v>107307.020172143</v>
      </c>
      <c r="E12" s="29" t="n">
        <v>155214.144904736</v>
      </c>
      <c r="F12" s="29" t="n">
        <v>1019.30611480854</v>
      </c>
      <c r="G12" s="29" t="n">
        <v>6261.00158589399</v>
      </c>
      <c r="H12" s="29" t="n">
        <v>22580.3161387822</v>
      </c>
      <c r="I12" s="29" t="n">
        <v>29860.6238394847</v>
      </c>
      <c r="J12" s="29" t="n">
        <v>185074.768744221</v>
      </c>
      <c r="K12" s="25"/>
      <c r="L12" s="30" t="n">
        <v>2002</v>
      </c>
      <c r="M12" s="31" t="n">
        <v>225354.843784687</v>
      </c>
      <c r="N12" s="31" t="n">
        <v>-3641.21272404442</v>
      </c>
    </row>
    <row r="13" customFormat="false" ht="12" hidden="false" customHeight="false" outlineLevel="0" collapsed="false">
      <c r="A13" s="26" t="n">
        <v>2003</v>
      </c>
      <c r="B13" s="29" t="n">
        <v>9199.37267937115</v>
      </c>
      <c r="C13" s="29" t="n">
        <v>41270.3869538033</v>
      </c>
      <c r="D13" s="29" t="n">
        <v>113254.223599013</v>
      </c>
      <c r="E13" s="29" t="n">
        <v>163723.983232187</v>
      </c>
      <c r="F13" s="29" t="n">
        <v>1087.56904343791</v>
      </c>
      <c r="G13" s="29" t="n">
        <v>6758.42160821268</v>
      </c>
      <c r="H13" s="29" t="n">
        <v>24438.3752644486</v>
      </c>
      <c r="I13" s="29" t="n">
        <v>32284.3659160992</v>
      </c>
      <c r="J13" s="29" t="n">
        <v>196008.349148287</v>
      </c>
      <c r="K13" s="25"/>
      <c r="L13" s="30" t="n">
        <v>2003</v>
      </c>
      <c r="M13" s="31" t="n">
        <v>236321.792539419</v>
      </c>
      <c r="N13" s="31" t="n">
        <v>-3821.94880606945</v>
      </c>
    </row>
    <row r="14" customFormat="false" ht="12" hidden="false" customHeight="false" outlineLevel="0" collapsed="false">
      <c r="A14" s="26" t="n">
        <v>2004</v>
      </c>
      <c r="B14" s="29" t="n">
        <v>9679.45084816641</v>
      </c>
      <c r="C14" s="29" t="n">
        <v>43502.9325878387</v>
      </c>
      <c r="D14" s="29" t="n">
        <v>119556.458571287</v>
      </c>
      <c r="E14" s="29" t="n">
        <v>172738.842007292</v>
      </c>
      <c r="F14" s="29" t="n">
        <v>1161.04978457896</v>
      </c>
      <c r="G14" s="29" t="n">
        <v>7303.69366656051</v>
      </c>
      <c r="H14" s="29" t="n">
        <v>26501.0855898947</v>
      </c>
      <c r="I14" s="29" t="n">
        <v>34965.8290410342</v>
      </c>
      <c r="J14" s="29" t="n">
        <v>207704.671048326</v>
      </c>
      <c r="K14" s="25"/>
      <c r="L14" s="30" t="n">
        <v>2004</v>
      </c>
      <c r="M14" s="31" t="n">
        <v>248053.21842621</v>
      </c>
      <c r="N14" s="31" t="n">
        <v>-4011.24875533561</v>
      </c>
    </row>
    <row r="15" customFormat="false" ht="12" hidden="false" customHeight="false" outlineLevel="0" collapsed="false">
      <c r="A15" s="26" t="n">
        <v>2005</v>
      </c>
      <c r="B15" s="29" t="n">
        <v>10185.154217441</v>
      </c>
      <c r="C15" s="29" t="n">
        <v>45835.5875750992</v>
      </c>
      <c r="D15" s="29" t="n">
        <v>126235.694114754</v>
      </c>
      <c r="E15" s="29" t="n">
        <v>182256.435907294</v>
      </c>
      <c r="F15" s="29" t="n">
        <v>1240.20159569244</v>
      </c>
      <c r="G15" s="29" t="n">
        <v>7856.14035444532</v>
      </c>
      <c r="H15" s="29" t="n">
        <v>28769.281993162</v>
      </c>
      <c r="I15" s="29" t="n">
        <v>37865.6239432998</v>
      </c>
      <c r="J15" s="29" t="n">
        <v>220122.059850594</v>
      </c>
      <c r="K15" s="25"/>
      <c r="L15" s="30" t="n">
        <v>2005</v>
      </c>
      <c r="M15" s="31" t="n">
        <v>260507.539002455</v>
      </c>
      <c r="N15" s="31" t="n">
        <v>-4209.76039055905</v>
      </c>
    </row>
    <row r="16" customFormat="false" ht="12" hidden="false" customHeight="false" outlineLevel="0" collapsed="false">
      <c r="A16" s="26" t="n">
        <v>2006</v>
      </c>
      <c r="B16" s="29" t="n">
        <v>10717.9090445314</v>
      </c>
      <c r="C16" s="29" t="n">
        <v>48285.961732594</v>
      </c>
      <c r="D16" s="29" t="n">
        <v>133156.897447875</v>
      </c>
      <c r="E16" s="29" t="n">
        <v>192160.768225</v>
      </c>
      <c r="F16" s="29" t="n">
        <v>1325.52133707089</v>
      </c>
      <c r="G16" s="29" t="n">
        <v>8435.64879635581</v>
      </c>
      <c r="H16" s="29" t="n">
        <v>31003.1987979232</v>
      </c>
      <c r="I16" s="29" t="n">
        <v>40764.3689313499</v>
      </c>
      <c r="J16" s="29" t="n">
        <v>232925.13715635</v>
      </c>
      <c r="K16" s="25"/>
      <c r="L16" s="30" t="n">
        <v>2006</v>
      </c>
      <c r="M16" s="31" t="n">
        <v>273349.473115668</v>
      </c>
      <c r="N16" s="31" t="n">
        <v>-4418.96238400422</v>
      </c>
    </row>
    <row r="17" customFormat="false" ht="12" hidden="false" customHeight="false" outlineLevel="0" collapsed="false">
      <c r="A17" s="26" t="n">
        <v>2007</v>
      </c>
      <c r="B17" s="29" t="n">
        <v>11279.2268123407</v>
      </c>
      <c r="C17" s="29" t="n">
        <v>50873.6180383116</v>
      </c>
      <c r="D17" s="29" t="n">
        <v>140291.17942807</v>
      </c>
      <c r="E17" s="29" t="n">
        <v>202444.024278722</v>
      </c>
      <c r="F17" s="29" t="n">
        <v>1417.55399014199</v>
      </c>
      <c r="G17" s="29" t="n">
        <v>9067.79084745503</v>
      </c>
      <c r="H17" s="29" t="n">
        <v>33092.5494550226</v>
      </c>
      <c r="I17" s="29" t="n">
        <v>43577.8942926196</v>
      </c>
      <c r="J17" s="29" t="n">
        <v>246021.918571341</v>
      </c>
      <c r="K17" s="25"/>
      <c r="L17" s="30" t="n">
        <v>2007</v>
      </c>
      <c r="M17" s="31" t="n">
        <v>286487.139016729</v>
      </c>
      <c r="N17" s="31" t="n">
        <v>-4639.6939856256</v>
      </c>
    </row>
    <row r="18" customFormat="false" ht="12" hidden="false" customHeight="false" outlineLevel="0" collapsed="false">
      <c r="A18" s="26" t="n">
        <v>2008</v>
      </c>
      <c r="B18" s="29" t="n">
        <v>11872.9928421204</v>
      </c>
      <c r="C18" s="29" t="n">
        <v>53606.5653005608</v>
      </c>
      <c r="D18" s="29" t="n">
        <v>147825.217242537</v>
      </c>
      <c r="E18" s="29" t="n">
        <v>213304.775385219</v>
      </c>
      <c r="F18" s="29" t="n">
        <v>1518.73720244068</v>
      </c>
      <c r="G18" s="29" t="n">
        <v>9755.93252870973</v>
      </c>
      <c r="H18" s="29" t="n">
        <v>35344.7098182376</v>
      </c>
      <c r="I18" s="29" t="n">
        <v>46619.379549388</v>
      </c>
      <c r="J18" s="29" t="n">
        <v>259924.154934607</v>
      </c>
      <c r="K18" s="25"/>
      <c r="L18" s="30" t="n">
        <v>2008</v>
      </c>
      <c r="M18" s="31" t="n">
        <v>300436.004851345</v>
      </c>
      <c r="N18" s="31" t="n">
        <v>-4871.16906228044</v>
      </c>
    </row>
    <row r="19" customFormat="false" ht="12" hidden="false" customHeight="false" outlineLevel="0" collapsed="false">
      <c r="A19" s="26" t="n">
        <v>2009</v>
      </c>
      <c r="B19" s="29" t="n">
        <v>12499.5054625356</v>
      </c>
      <c r="C19" s="29" t="n">
        <v>56493.3688924216</v>
      </c>
      <c r="D19" s="29" t="n">
        <v>155799.80888207</v>
      </c>
      <c r="E19" s="29" t="n">
        <v>224792.683237027</v>
      </c>
      <c r="F19" s="29" t="n">
        <v>1628.609298095</v>
      </c>
      <c r="G19" s="29" t="n">
        <v>10503.975828587</v>
      </c>
      <c r="H19" s="29" t="n">
        <v>37781.8210580253</v>
      </c>
      <c r="I19" s="29" t="n">
        <v>49914.4061847073</v>
      </c>
      <c r="J19" s="29" t="n">
        <v>274707.089421734</v>
      </c>
      <c r="K19" s="25"/>
      <c r="L19" s="30" t="n">
        <v>2009</v>
      </c>
      <c r="M19" s="31" t="n">
        <v>315268.804264335</v>
      </c>
      <c r="N19" s="31" t="n">
        <v>-5113.82740543217</v>
      </c>
    </row>
    <row r="20" customFormat="false" ht="12" hidden="false" customHeight="false" outlineLevel="0" collapsed="false">
      <c r="A20" s="32" t="n">
        <v>2010</v>
      </c>
      <c r="B20" s="33" t="n">
        <v>13160.1658000617</v>
      </c>
      <c r="C20" s="33" t="n">
        <v>59543.3896927923</v>
      </c>
      <c r="D20" s="33" t="n">
        <v>164230.687893419</v>
      </c>
      <c r="E20" s="33" t="n">
        <v>236934.243386273</v>
      </c>
      <c r="F20" s="33" t="n">
        <v>1747.57277982946</v>
      </c>
      <c r="G20" s="33" t="n">
        <v>11317.7725931871</v>
      </c>
      <c r="H20" s="33" t="n">
        <v>40415.7029586464</v>
      </c>
      <c r="I20" s="33" t="n">
        <v>53481.0483316629</v>
      </c>
      <c r="J20" s="33" t="n">
        <v>290415.291717936</v>
      </c>
      <c r="K20" s="25"/>
      <c r="L20" s="34" t="n">
        <v>2010</v>
      </c>
      <c r="M20" s="35" t="n">
        <v>331029.487611717</v>
      </c>
      <c r="N20" s="35" t="n">
        <v>-5368.22423672897</v>
      </c>
    </row>
    <row r="21" customFormat="false" ht="12" hidden="false" customHeight="false" outlineLevel="0" collapsed="false"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2" hidden="false" customHeight="false" outlineLevel="0" collapsed="false">
      <c r="A22" s="26" t="s">
        <v>56</v>
      </c>
      <c r="B22" s="26"/>
      <c r="C22" s="26"/>
      <c r="D22" s="26"/>
      <c r="E22" s="26"/>
      <c r="F22" s="26"/>
      <c r="G22" s="26"/>
      <c r="H22" s="26"/>
      <c r="I22" s="26"/>
      <c r="J22" s="26"/>
      <c r="L22" s="28"/>
      <c r="M22" s="26" t="s">
        <v>36</v>
      </c>
      <c r="N22" s="26"/>
      <c r="O22" s="28"/>
    </row>
    <row r="23" customFormat="false" ht="12" hidden="false" customHeight="false" outlineLevel="0" collapsed="false">
      <c r="L23" s="28"/>
      <c r="M23" s="28"/>
      <c r="N23" s="28"/>
      <c r="O23" s="28"/>
    </row>
    <row r="24" customFormat="false" ht="12" hidden="false" customHeight="false" outlineLevel="0" collapsed="false">
      <c r="A24" s="27"/>
      <c r="B24" s="27" t="s">
        <v>37</v>
      </c>
      <c r="C24" s="27"/>
      <c r="D24" s="27"/>
      <c r="E24" s="27"/>
      <c r="F24" s="27" t="s">
        <v>38</v>
      </c>
      <c r="G24" s="27"/>
      <c r="H24" s="27"/>
      <c r="I24" s="27"/>
      <c r="J24" s="27" t="s">
        <v>18</v>
      </c>
      <c r="L24" s="27"/>
      <c r="M24" s="27" t="s">
        <v>39</v>
      </c>
      <c r="N24" s="27" t="s">
        <v>40</v>
      </c>
      <c r="O24" s="27" t="s">
        <v>41</v>
      </c>
    </row>
    <row r="25" customFormat="false" ht="12" hidden="false" customHeight="false" outlineLevel="0" collapsed="false">
      <c r="A25" s="26" t="s">
        <v>26</v>
      </c>
      <c r="B25" s="28" t="s">
        <v>29</v>
      </c>
      <c r="C25" s="28" t="s">
        <v>30</v>
      </c>
      <c r="D25" s="28" t="s">
        <v>31</v>
      </c>
      <c r="E25" s="28" t="s">
        <v>32</v>
      </c>
      <c r="F25" s="28" t="s">
        <v>29</v>
      </c>
      <c r="G25" s="28" t="s">
        <v>30</v>
      </c>
      <c r="H25" s="28" t="s">
        <v>31</v>
      </c>
      <c r="I25" s="28" t="s">
        <v>32</v>
      </c>
      <c r="J25" s="28"/>
      <c r="L25" s="26"/>
      <c r="M25" s="26"/>
      <c r="N25" s="26"/>
      <c r="O25" s="26"/>
    </row>
    <row r="26" customFormat="false" ht="12" hidden="false" customHeight="false" outlineLevel="0" collapsed="false">
      <c r="A26" s="26" t="n">
        <v>1996</v>
      </c>
      <c r="B26" s="29" t="n">
        <v>-69.0429237118426</v>
      </c>
      <c r="C26" s="29" t="n">
        <v>-296.73248640074</v>
      </c>
      <c r="D26" s="29" t="n">
        <v>-773.13598439447</v>
      </c>
      <c r="E26" s="29" t="n">
        <v>-1138.91139450705</v>
      </c>
      <c r="F26" s="29" t="n">
        <v>-96.3799237945012</v>
      </c>
      <c r="G26" s="29" t="n">
        <v>-413.961764191683</v>
      </c>
      <c r="H26" s="29" t="n">
        <v>-1076.66196406358</v>
      </c>
      <c r="I26" s="29" t="n">
        <v>-1587.00365204976</v>
      </c>
      <c r="J26" s="29" t="n">
        <v>-2725.91504655681</v>
      </c>
      <c r="L26" s="30" t="n">
        <v>1996</v>
      </c>
      <c r="M26" s="31" t="n">
        <v>37246.9145527304</v>
      </c>
      <c r="N26" s="31" t="n">
        <v>2868.03635014817</v>
      </c>
      <c r="O26" s="30" t="n">
        <v>40114.9509028786</v>
      </c>
    </row>
    <row r="27" customFormat="false" ht="12" hidden="false" customHeight="false" outlineLevel="0" collapsed="false">
      <c r="A27" s="26" t="n">
        <v>1997</v>
      </c>
      <c r="B27" s="29" t="n">
        <v>-71.9974093096233</v>
      </c>
      <c r="C27" s="29" t="n">
        <v>-309.358064566139</v>
      </c>
      <c r="D27" s="29" t="n">
        <v>-805.765266517399</v>
      </c>
      <c r="E27" s="29" t="n">
        <v>-1187.12074039316</v>
      </c>
      <c r="F27" s="29" t="n">
        <v>-100.500045627395</v>
      </c>
      <c r="G27" s="29" t="n">
        <v>-431.50674723974</v>
      </c>
      <c r="H27" s="29" t="n">
        <v>-1121.96351937776</v>
      </c>
      <c r="I27" s="29" t="n">
        <v>-1653.97031224489</v>
      </c>
      <c r="J27" s="29" t="n">
        <v>-2841.09105263806</v>
      </c>
      <c r="L27" s="30" t="n">
        <v>1997</v>
      </c>
      <c r="M27" s="31" t="n">
        <v>37257.0747299549</v>
      </c>
      <c r="N27" s="31" t="n">
        <v>2877.3814480442</v>
      </c>
      <c r="O27" s="30" t="n">
        <v>40134.4561779991</v>
      </c>
    </row>
    <row r="28" customFormat="false" ht="12" hidden="false" customHeight="false" outlineLevel="0" collapsed="false">
      <c r="A28" s="26" t="n">
        <v>1998</v>
      </c>
      <c r="B28" s="29" t="n">
        <v>-75.7219469734594</v>
      </c>
      <c r="C28" s="29" t="n">
        <v>-325.266988467383</v>
      </c>
      <c r="D28" s="29" t="n">
        <v>-846.848273031439</v>
      </c>
      <c r="E28" s="29" t="n">
        <v>-1247.83720847228</v>
      </c>
      <c r="F28" s="29" t="n">
        <v>-105.693782121331</v>
      </c>
      <c r="G28" s="29" t="n">
        <v>-453.605337262804</v>
      </c>
      <c r="H28" s="29" t="n">
        <v>-1178.9803544622</v>
      </c>
      <c r="I28" s="29" t="n">
        <v>-1738.27947384634</v>
      </c>
      <c r="J28" s="29" t="n">
        <v>-2986.11668231862</v>
      </c>
      <c r="L28" s="30" t="n">
        <v>1998</v>
      </c>
      <c r="M28" s="31" t="n">
        <v>37270.7528081399</v>
      </c>
      <c r="N28" s="31" t="n">
        <v>2889.49966166153</v>
      </c>
      <c r="O28" s="30" t="n">
        <v>40160.2524698014</v>
      </c>
    </row>
    <row r="29" customFormat="false" ht="12" hidden="false" customHeight="false" outlineLevel="0" collapsed="false">
      <c r="A29" s="26" t="n">
        <v>1999</v>
      </c>
      <c r="B29" s="29" t="n">
        <v>-79.8638298176569</v>
      </c>
      <c r="C29" s="29" t="n">
        <v>-342.948077845672</v>
      </c>
      <c r="D29" s="29" t="n">
        <v>-892.466109237756</v>
      </c>
      <c r="E29" s="29" t="n">
        <v>-1315.27801690108</v>
      </c>
      <c r="F29" s="29" t="n">
        <v>-111.468964213145</v>
      </c>
      <c r="G29" s="29" t="n">
        <v>-478.153525622099</v>
      </c>
      <c r="H29" s="29" t="n">
        <v>-1242.2614092676</v>
      </c>
      <c r="I29" s="29" t="n">
        <v>-1831.88389910284</v>
      </c>
      <c r="J29" s="29" t="n">
        <v>-3147.16191600392</v>
      </c>
      <c r="L29" s="30" t="n">
        <v>1999</v>
      </c>
      <c r="M29" s="31" t="n">
        <v>37286.3785416442</v>
      </c>
      <c r="N29" s="31" t="n">
        <v>2903.15432121732</v>
      </c>
      <c r="O29" s="30" t="n">
        <v>40189.5328628615</v>
      </c>
    </row>
    <row r="30" customFormat="false" ht="12" hidden="false" customHeight="false" outlineLevel="0" collapsed="false">
      <c r="A30" s="26" t="n">
        <v>2000</v>
      </c>
      <c r="B30" s="29" t="n">
        <v>-83.9134180626132</v>
      </c>
      <c r="C30" s="29" t="n">
        <v>-360.223959826416</v>
      </c>
      <c r="D30" s="29" t="n">
        <v>-936.92641230443</v>
      </c>
      <c r="E30" s="29" t="n">
        <v>-1381.06379019346</v>
      </c>
      <c r="F30" s="29" t="n">
        <v>-117.11478233584</v>
      </c>
      <c r="G30" s="29" t="n">
        <v>-502.126621672258</v>
      </c>
      <c r="H30" s="29" t="n">
        <v>-1303.96613702276</v>
      </c>
      <c r="I30" s="29" t="n">
        <v>-1923.20754103086</v>
      </c>
      <c r="J30" s="29" t="n">
        <v>-3304.27133122432</v>
      </c>
      <c r="L30" s="30" t="n">
        <v>2000</v>
      </c>
      <c r="M30" s="31" t="n">
        <v>37301.6647705751</v>
      </c>
      <c r="N30" s="31" t="n">
        <v>2916.53565699718</v>
      </c>
      <c r="O30" s="30" t="n">
        <v>40218.2004275723</v>
      </c>
    </row>
    <row r="31" customFormat="false" ht="12" hidden="false" customHeight="false" outlineLevel="0" collapsed="false">
      <c r="A31" s="26" t="n">
        <v>2001</v>
      </c>
      <c r="B31" s="29" t="n">
        <v>-88.1670806284724</v>
      </c>
      <c r="C31" s="29" t="n">
        <v>-378.326656585818</v>
      </c>
      <c r="D31" s="29" t="n">
        <v>-983.404141369536</v>
      </c>
      <c r="E31" s="29" t="n">
        <v>-1449.89787858383</v>
      </c>
      <c r="F31" s="29" t="n">
        <v>-123.04438726466</v>
      </c>
      <c r="G31" s="29" t="n">
        <v>-527.274200384941</v>
      </c>
      <c r="H31" s="29" t="n">
        <v>-1368.55593199066</v>
      </c>
      <c r="I31" s="29" t="n">
        <v>-2018.87451964026</v>
      </c>
      <c r="J31" s="29" t="n">
        <v>-3468.77239822409</v>
      </c>
      <c r="L31" s="30" t="n">
        <v>2001</v>
      </c>
      <c r="M31" s="31" t="n">
        <v>37317.7305971814</v>
      </c>
      <c r="N31" s="31" t="n">
        <v>2930.62438793416</v>
      </c>
      <c r="O31" s="30" t="n">
        <v>40248.3549851155</v>
      </c>
    </row>
    <row r="32" customFormat="false" ht="12" hidden="false" customHeight="false" outlineLevel="0" collapsed="false">
      <c r="A32" s="26" t="n">
        <v>2002</v>
      </c>
      <c r="B32" s="29" t="n">
        <v>-92.6349685436607</v>
      </c>
      <c r="C32" s="29" t="n">
        <v>-397.309495545483</v>
      </c>
      <c r="D32" s="29" t="n">
        <v>-1032.11567613258</v>
      </c>
      <c r="E32" s="29" t="n">
        <v>-1522.06014022172</v>
      </c>
      <c r="F32" s="29" t="n">
        <v>-129.271808215884</v>
      </c>
      <c r="G32" s="29" t="n">
        <v>-553.652662583585</v>
      </c>
      <c r="H32" s="29" t="n">
        <v>-1436.22811302323</v>
      </c>
      <c r="I32" s="29" t="n">
        <v>-2119.1525838227</v>
      </c>
      <c r="J32" s="29" t="n">
        <v>-3641.21272404442</v>
      </c>
      <c r="L32" s="30" t="n">
        <v>2002</v>
      </c>
      <c r="M32" s="31" t="n">
        <v>37334.6157809446</v>
      </c>
      <c r="N32" s="31" t="n">
        <v>2945.45925952126</v>
      </c>
      <c r="O32" s="30" t="n">
        <v>40280.0750404659</v>
      </c>
    </row>
    <row r="33" customFormat="false" ht="12" hidden="false" customHeight="false" outlineLevel="0" collapsed="false">
      <c r="A33" s="26" t="n">
        <v>2003</v>
      </c>
      <c r="B33" s="29" t="n">
        <v>-97.3277236814985</v>
      </c>
      <c r="C33" s="29" t="n">
        <v>-417.216949134054</v>
      </c>
      <c r="D33" s="29" t="n">
        <v>-1083.16065653012</v>
      </c>
      <c r="E33" s="29" t="n">
        <v>-1597.70532934567</v>
      </c>
      <c r="F33" s="29" t="n">
        <v>-135.811741847491</v>
      </c>
      <c r="G33" s="29" t="n">
        <v>-581.31598661699</v>
      </c>
      <c r="H33" s="29" t="n">
        <v>-1507.1157482593</v>
      </c>
      <c r="I33" s="29" t="n">
        <v>-2224.24347672378</v>
      </c>
      <c r="J33" s="29" t="n">
        <v>-3821.94880606945</v>
      </c>
      <c r="L33" s="30" t="n">
        <v>2003</v>
      </c>
      <c r="M33" s="31" t="n">
        <v>37352.3621090798</v>
      </c>
      <c r="N33" s="31" t="n">
        <v>2961.08128205222</v>
      </c>
      <c r="O33" s="30" t="n">
        <v>40313.443391132</v>
      </c>
    </row>
    <row r="34" customFormat="false" ht="12" hidden="false" customHeight="false" outlineLevel="0" collapsed="false">
      <c r="A34" s="26" t="n">
        <v>2004</v>
      </c>
      <c r="B34" s="29" t="n">
        <v>-102.256500983962</v>
      </c>
      <c r="C34" s="29" t="n">
        <v>-438.083862472532</v>
      </c>
      <c r="D34" s="29" t="n">
        <v>-1136.63659425227</v>
      </c>
      <c r="E34" s="29" t="n">
        <v>-1676.97695770876</v>
      </c>
      <c r="F34" s="29" t="n">
        <v>-142.67958100535</v>
      </c>
      <c r="G34" s="29" t="n">
        <v>-610.319591819006</v>
      </c>
      <c r="H34" s="29" t="n">
        <v>-1581.27262480249</v>
      </c>
      <c r="I34" s="29" t="n">
        <v>-2334.27179762685</v>
      </c>
      <c r="J34" s="29" t="n">
        <v>-4011.24875533561</v>
      </c>
      <c r="L34" s="30" t="n">
        <v>2004</v>
      </c>
      <c r="M34" s="31" t="n">
        <v>37371.0134999499</v>
      </c>
      <c r="N34" s="31" t="n">
        <v>2977.53387793398</v>
      </c>
      <c r="O34" s="30" t="n">
        <v>40348.5473778839</v>
      </c>
    </row>
    <row r="35" customFormat="false" ht="12" hidden="false" customHeight="false" outlineLevel="0" collapsed="false">
      <c r="A35" s="26" t="n">
        <v>2005</v>
      </c>
      <c r="B35" s="29" t="n">
        <v>-107.432991525002</v>
      </c>
      <c r="C35" s="29" t="n">
        <v>-460.046266150921</v>
      </c>
      <c r="D35" s="29" t="n">
        <v>-1192.65368258328</v>
      </c>
      <c r="E35" s="29" t="n">
        <v>-1760.13294025921</v>
      </c>
      <c r="F35" s="29" t="n">
        <v>-149.89144433704</v>
      </c>
      <c r="G35" s="29" t="n">
        <v>-640.849017948273</v>
      </c>
      <c r="H35" s="29" t="n">
        <v>-1658.88698801452</v>
      </c>
      <c r="I35" s="29" t="n">
        <v>-2449.62745029984</v>
      </c>
      <c r="J35" s="29" t="n">
        <v>-4209.76039055905</v>
      </c>
      <c r="L35" s="30" t="n">
        <v>2005</v>
      </c>
      <c r="M35" s="31" t="n">
        <v>37390.6161117543</v>
      </c>
      <c r="N35" s="31" t="n">
        <v>2994.86304010632</v>
      </c>
      <c r="O35" s="30" t="n">
        <v>40385.4791518607</v>
      </c>
    </row>
    <row r="36" customFormat="false" ht="12" hidden="false" customHeight="false" outlineLevel="0" collapsed="false">
      <c r="A36" s="26" t="n">
        <v>2006</v>
      </c>
      <c r="B36" s="29" t="n">
        <v>-112.869446425487</v>
      </c>
      <c r="C36" s="29" t="n">
        <v>-483.125103085229</v>
      </c>
      <c r="D36" s="29" t="n">
        <v>-1251.76061115036</v>
      </c>
      <c r="E36" s="29" t="n">
        <v>-1847.75516066107</v>
      </c>
      <c r="F36" s="29" t="n">
        <v>-157.464206747351</v>
      </c>
      <c r="G36" s="29" t="n">
        <v>-672.927552897276</v>
      </c>
      <c r="H36" s="29" t="n">
        <v>-1740.81546369852</v>
      </c>
      <c r="I36" s="29" t="n">
        <v>-2571.20722334315</v>
      </c>
      <c r="J36" s="29" t="n">
        <v>-4418.96238400422</v>
      </c>
      <c r="L36" s="30" t="n">
        <v>2006</v>
      </c>
      <c r="M36" s="31" t="n">
        <v>37411.2184567608</v>
      </c>
      <c r="N36" s="31" t="n">
        <v>3013.11750255742</v>
      </c>
      <c r="O36" s="30" t="n">
        <v>40424.3359593182</v>
      </c>
    </row>
    <row r="37" customFormat="false" ht="12" hidden="false" customHeight="false" outlineLevel="0" collapsed="false">
      <c r="A37" s="26" t="n">
        <v>2007</v>
      </c>
      <c r="B37" s="29" t="n">
        <v>-118.578701629271</v>
      </c>
      <c r="C37" s="29" t="n">
        <v>-507.339423736418</v>
      </c>
      <c r="D37" s="29" t="n">
        <v>-1314.22401051859</v>
      </c>
      <c r="E37" s="29" t="n">
        <v>-1940.14213588427</v>
      </c>
      <c r="F37" s="29" t="n">
        <v>-165.415530659554</v>
      </c>
      <c r="G37" s="29" t="n">
        <v>-706.566765141472</v>
      </c>
      <c r="H37" s="29" t="n">
        <v>-1827.5695539403</v>
      </c>
      <c r="I37" s="29" t="n">
        <v>-2699.55184974132</v>
      </c>
      <c r="J37" s="29" t="n">
        <v>-4639.6939856256</v>
      </c>
      <c r="L37" s="30" t="n">
        <v>2007</v>
      </c>
      <c r="M37" s="31" t="n">
        <v>37432.8715213627</v>
      </c>
      <c r="N37" s="31" t="n">
        <v>3032.34892402482</v>
      </c>
      <c r="O37" s="30" t="n">
        <v>40465.2204453875</v>
      </c>
    </row>
    <row r="38" customFormat="false" ht="12" hidden="false" customHeight="false" outlineLevel="0" collapsed="false">
      <c r="A38" s="26" t="n">
        <v>2008</v>
      </c>
      <c r="B38" s="29" t="n">
        <v>-124.56794886134</v>
      </c>
      <c r="C38" s="29" t="n">
        <v>-532.743561569314</v>
      </c>
      <c r="D38" s="29" t="n">
        <v>-1379.72907129588</v>
      </c>
      <c r="E38" s="29" t="n">
        <v>-2037.04058172653</v>
      </c>
      <c r="F38" s="29" t="n">
        <v>-173.75885822486</v>
      </c>
      <c r="G38" s="29" t="n">
        <v>-741.843100928502</v>
      </c>
      <c r="H38" s="29" t="n">
        <v>-1918.52652140055</v>
      </c>
      <c r="I38" s="29" t="n">
        <v>-2834.12848055391</v>
      </c>
      <c r="J38" s="29" t="n">
        <v>-4871.16906228044</v>
      </c>
      <c r="L38" s="30" t="n">
        <v>2008</v>
      </c>
      <c r="M38" s="31" t="n">
        <v>37457.6274564642</v>
      </c>
      <c r="N38" s="31" t="n">
        <v>3054.22246027443</v>
      </c>
      <c r="O38" s="30" t="n">
        <v>40511.8499167387</v>
      </c>
    </row>
    <row r="39" customFormat="false" ht="12" hidden="false" customHeight="false" outlineLevel="0" collapsed="false">
      <c r="A39" s="26" t="n">
        <v>2009</v>
      </c>
      <c r="B39" s="29" t="n">
        <v>-130.855109836086</v>
      </c>
      <c r="C39" s="29" t="n">
        <v>-559.394129888971</v>
      </c>
      <c r="D39" s="29" t="n">
        <v>-1448.37022986975</v>
      </c>
      <c r="E39" s="29" t="n">
        <v>-2138.61946959481</v>
      </c>
      <c r="F39" s="29" t="n">
        <v>-182.516588031625</v>
      </c>
      <c r="G39" s="29" t="n">
        <v>-778.835770777136</v>
      </c>
      <c r="H39" s="29" t="n">
        <v>-2013.8555770286</v>
      </c>
      <c r="I39" s="29" t="n">
        <v>-2975.20793583736</v>
      </c>
      <c r="J39" s="29" t="n">
        <v>-5113.82740543217</v>
      </c>
      <c r="L39" s="30" t="n">
        <v>2009</v>
      </c>
      <c r="M39" s="31" t="n">
        <v>37484.084691463</v>
      </c>
      <c r="N39" s="31" t="n">
        <v>3077.63015113712</v>
      </c>
      <c r="O39" s="30" t="n">
        <v>40561.7148426001</v>
      </c>
    </row>
    <row r="40" customFormat="false" ht="12" hidden="false" customHeight="false" outlineLevel="0" collapsed="false">
      <c r="A40" s="32" t="n">
        <v>2010</v>
      </c>
      <c r="B40" s="33" t="n">
        <v>-137.456032812702</v>
      </c>
      <c r="C40" s="33" t="n">
        <v>-587.349552316267</v>
      </c>
      <c r="D40" s="33" t="n">
        <v>-1520.32061025855</v>
      </c>
      <c r="E40" s="33" t="n">
        <v>-2245.12619538751</v>
      </c>
      <c r="F40" s="33" t="n">
        <v>-191.709814425271</v>
      </c>
      <c r="G40" s="33" t="n">
        <v>-817.623077003506</v>
      </c>
      <c r="H40" s="33" t="n">
        <v>-2113.76514991268</v>
      </c>
      <c r="I40" s="33" t="n">
        <v>-3123.09804134145</v>
      </c>
      <c r="J40" s="33" t="n">
        <v>-5368.22423672897</v>
      </c>
      <c r="L40" s="34" t="n">
        <v>2010</v>
      </c>
      <c r="M40" s="35" t="n">
        <v>37511.8912454466</v>
      </c>
      <c r="N40" s="35" t="n">
        <v>3102.30464833463</v>
      </c>
      <c r="O40" s="34" t="n">
        <v>40614.1958937812</v>
      </c>
    </row>
    <row r="42" customFormat="false" ht="12" hidden="false" customHeight="false" outlineLevel="0" collapsed="false">
      <c r="B42" s="25"/>
      <c r="D42" s="25"/>
      <c r="E42" s="25"/>
      <c r="G42" s="25"/>
      <c r="J42" s="25"/>
    </row>
    <row r="43" customFormat="false" ht="12" hidden="false" customHeight="false" outlineLevel="0" collapsed="false">
      <c r="A43" s="26" t="s">
        <v>57</v>
      </c>
      <c r="B43" s="26"/>
      <c r="C43" s="26"/>
      <c r="D43" s="26"/>
      <c r="E43" s="26"/>
      <c r="F43" s="26"/>
      <c r="G43" s="26"/>
      <c r="H43" s="26"/>
      <c r="I43" s="26"/>
      <c r="J43" s="26"/>
      <c r="L43" s="26" t="s">
        <v>58</v>
      </c>
      <c r="M43" s="26"/>
      <c r="N43" s="26"/>
    </row>
    <row r="45" customFormat="false" ht="12" hidden="false" customHeight="false" outlineLevel="0" collapsed="false">
      <c r="A45" s="27"/>
      <c r="B45" s="27" t="s">
        <v>24</v>
      </c>
      <c r="C45" s="27"/>
      <c r="D45" s="27"/>
      <c r="E45" s="27"/>
      <c r="F45" s="27" t="s">
        <v>25</v>
      </c>
      <c r="G45" s="27"/>
      <c r="H45" s="27"/>
      <c r="I45" s="27"/>
      <c r="J45" s="27" t="s">
        <v>18</v>
      </c>
      <c r="L45" s="27" t="s">
        <v>26</v>
      </c>
      <c r="M45" s="27" t="s">
        <v>27</v>
      </c>
      <c r="N45" s="27" t="s">
        <v>28</v>
      </c>
    </row>
    <row r="46" customFormat="false" ht="12" hidden="false" customHeight="false" outlineLevel="0" collapsed="false">
      <c r="A46" s="26" t="s">
        <v>26</v>
      </c>
      <c r="B46" s="28" t="s">
        <v>29</v>
      </c>
      <c r="C46" s="28" t="s">
        <v>30</v>
      </c>
      <c r="D46" s="28" t="s">
        <v>31</v>
      </c>
      <c r="E46" s="28" t="s">
        <v>32</v>
      </c>
      <c r="F46" s="28" t="s">
        <v>29</v>
      </c>
      <c r="G46" s="28" t="s">
        <v>30</v>
      </c>
      <c r="H46" s="28" t="s">
        <v>31</v>
      </c>
      <c r="I46" s="28" t="s">
        <v>32</v>
      </c>
      <c r="J46" s="28"/>
      <c r="L46" s="26"/>
      <c r="M46" s="26" t="s">
        <v>33</v>
      </c>
      <c r="N46" s="26" t="s">
        <v>34</v>
      </c>
    </row>
    <row r="47" customFormat="false" ht="12" hidden="false" customHeight="false" outlineLevel="0" collapsed="false">
      <c r="A47" s="26" t="n">
        <v>1996</v>
      </c>
      <c r="B47" s="29" t="n">
        <v>58250.4731423884</v>
      </c>
      <c r="C47" s="29" t="n">
        <v>254804.085795482</v>
      </c>
      <c r="D47" s="29" t="n">
        <v>683216.845165654</v>
      </c>
      <c r="E47" s="29" t="n">
        <v>996271.404103525</v>
      </c>
      <c r="F47" s="29" t="n">
        <v>6226.12145928668</v>
      </c>
      <c r="G47" s="29" t="n">
        <v>32719.6790279798</v>
      </c>
      <c r="H47" s="29" t="n">
        <v>106846.311327132</v>
      </c>
      <c r="I47" s="29" t="n">
        <v>145792.111814398</v>
      </c>
      <c r="J47" s="29" t="n">
        <v>1142063.51591792</v>
      </c>
      <c r="K47" s="25"/>
      <c r="L47" s="30" t="n">
        <v>1996</v>
      </c>
      <c r="M47" s="31" t="n">
        <v>1498772.69062574</v>
      </c>
      <c r="N47" s="31" t="n">
        <v>-14593.8216727015</v>
      </c>
    </row>
    <row r="48" customFormat="false" ht="12" hidden="false" customHeight="false" outlineLevel="0" collapsed="false">
      <c r="A48" s="26" t="n">
        <v>1997</v>
      </c>
      <c r="B48" s="29" t="n">
        <v>60785.0567706743</v>
      </c>
      <c r="C48" s="29" t="n">
        <v>266091.540488825</v>
      </c>
      <c r="D48" s="29" t="n">
        <v>713952.516992822</v>
      </c>
      <c r="E48" s="29" t="n">
        <v>1040829.11425232</v>
      </c>
      <c r="F48" s="29" t="n">
        <v>6542.24952994344</v>
      </c>
      <c r="G48" s="29" t="n">
        <v>34647.590359137</v>
      </c>
      <c r="H48" s="29" t="n">
        <v>113456.778445923</v>
      </c>
      <c r="I48" s="29" t="n">
        <v>154646.618335004</v>
      </c>
      <c r="J48" s="29" t="n">
        <v>1195475.73258732</v>
      </c>
      <c r="K48" s="25"/>
      <c r="L48" s="30" t="n">
        <v>1997</v>
      </c>
      <c r="M48" s="31" t="n">
        <v>1552308.96008223</v>
      </c>
      <c r="N48" s="31" t="n">
        <v>-15207.8253712807</v>
      </c>
    </row>
    <row r="49" customFormat="false" ht="12" hidden="false" customHeight="false" outlineLevel="0" collapsed="false">
      <c r="A49" s="26" t="n">
        <v>1998</v>
      </c>
      <c r="B49" s="29" t="n">
        <v>63985.4386714325</v>
      </c>
      <c r="C49" s="29" t="n">
        <v>280375.362456276</v>
      </c>
      <c r="D49" s="29" t="n">
        <v>753181.727513023</v>
      </c>
      <c r="E49" s="29" t="n">
        <v>1097542.52864073</v>
      </c>
      <c r="F49" s="29" t="n">
        <v>6946.76227401849</v>
      </c>
      <c r="G49" s="29" t="n">
        <v>37146.9916156447</v>
      </c>
      <c r="H49" s="29" t="n">
        <v>122222.830101153</v>
      </c>
      <c r="I49" s="29" t="n">
        <v>166316.583990816</v>
      </c>
      <c r="J49" s="29" t="n">
        <v>1263859.11263155</v>
      </c>
      <c r="K49" s="25"/>
      <c r="L49" s="30" t="n">
        <v>1998</v>
      </c>
      <c r="M49" s="31" t="n">
        <v>1620848.91979484</v>
      </c>
      <c r="N49" s="31" t="n">
        <v>-15979.2848493845</v>
      </c>
    </row>
    <row r="50" customFormat="false" ht="12" hidden="false" customHeight="false" outlineLevel="0" collapsed="false">
      <c r="A50" s="26" t="n">
        <v>1999</v>
      </c>
      <c r="B50" s="29" t="n">
        <v>67551.0756678458</v>
      </c>
      <c r="C50" s="29" t="n">
        <v>296328.526579362</v>
      </c>
      <c r="D50" s="29" t="n">
        <v>797076.211823926</v>
      </c>
      <c r="E50" s="29" t="n">
        <v>1160955.81407113</v>
      </c>
      <c r="F50" s="29" t="n">
        <v>7404.45564047398</v>
      </c>
      <c r="G50" s="29" t="n">
        <v>40016.3501503118</v>
      </c>
      <c r="H50" s="29" t="n">
        <v>132330.391767454</v>
      </c>
      <c r="I50" s="29" t="n">
        <v>179751.19755824</v>
      </c>
      <c r="J50" s="29" t="n">
        <v>1340707.01162937</v>
      </c>
      <c r="K50" s="25"/>
      <c r="L50" s="30" t="n">
        <v>1999</v>
      </c>
      <c r="M50" s="31" t="n">
        <v>1697871.1903962</v>
      </c>
      <c r="N50" s="31" t="n">
        <v>-16835.3347995404</v>
      </c>
    </row>
    <row r="51" customFormat="false" ht="12" hidden="false" customHeight="false" outlineLevel="0" collapsed="false">
      <c r="A51" s="26" t="n">
        <v>2000</v>
      </c>
      <c r="B51" s="29" t="n">
        <v>71043.9263020981</v>
      </c>
      <c r="C51" s="29" t="n">
        <v>312008.988393039</v>
      </c>
      <c r="D51" s="29" t="n">
        <v>840266.140192704</v>
      </c>
      <c r="E51" s="29" t="n">
        <v>1223319.05488784</v>
      </c>
      <c r="F51" s="29" t="n">
        <v>7859.96491299457</v>
      </c>
      <c r="G51" s="29" t="n">
        <v>42917.927275892</v>
      </c>
      <c r="H51" s="29" t="n">
        <v>142582.131197636</v>
      </c>
      <c r="I51" s="29" t="n">
        <v>193360.023386523</v>
      </c>
      <c r="J51" s="29" t="n">
        <v>1416679.07827436</v>
      </c>
      <c r="K51" s="25"/>
      <c r="L51" s="30" t="n">
        <v>2000</v>
      </c>
      <c r="M51" s="31" t="n">
        <v>1774013.98977604</v>
      </c>
      <c r="N51" s="31" t="n">
        <v>-17670.335046813</v>
      </c>
    </row>
    <row r="52" customFormat="false" ht="12" hidden="false" customHeight="false" outlineLevel="0" collapsed="false">
      <c r="A52" s="26" t="n">
        <v>2001</v>
      </c>
      <c r="B52" s="29" t="n">
        <v>74719.9065745281</v>
      </c>
      <c r="C52" s="29" t="n">
        <v>328594.670206258</v>
      </c>
      <c r="D52" s="29" t="n">
        <v>885938.502968774</v>
      </c>
      <c r="E52" s="29" t="n">
        <v>1289253.07974956</v>
      </c>
      <c r="F52" s="29" t="n">
        <v>8346.99851047924</v>
      </c>
      <c r="G52" s="29" t="n">
        <v>46079.2703591491</v>
      </c>
      <c r="H52" s="29" t="n">
        <v>153925.00407639</v>
      </c>
      <c r="I52" s="29" t="n">
        <v>208351.272946019</v>
      </c>
      <c r="J52" s="29" t="n">
        <v>1497604.35269558</v>
      </c>
      <c r="K52" s="25"/>
      <c r="L52" s="30" t="n">
        <v>2001</v>
      </c>
      <c r="M52" s="31" t="n">
        <v>1855118.86428334</v>
      </c>
      <c r="N52" s="31" t="n">
        <v>-18544.6716761607</v>
      </c>
    </row>
    <row r="53" customFormat="false" ht="12" hidden="false" customHeight="false" outlineLevel="0" collapsed="false">
      <c r="A53" s="26" t="n">
        <v>2002</v>
      </c>
      <c r="B53" s="29" t="n">
        <v>78588.878500837</v>
      </c>
      <c r="C53" s="29" t="n">
        <v>345975.554834321</v>
      </c>
      <c r="D53" s="29" t="n">
        <v>934240.337332069</v>
      </c>
      <c r="E53" s="29" t="n">
        <v>1358804.77066723</v>
      </c>
      <c r="F53" s="29" t="n">
        <v>8868.055698472</v>
      </c>
      <c r="G53" s="29" t="n">
        <v>49327.1257637193</v>
      </c>
      <c r="H53" s="29" t="n">
        <v>166370.912155001</v>
      </c>
      <c r="I53" s="29" t="n">
        <v>224566.093617192</v>
      </c>
      <c r="J53" s="29" t="n">
        <v>1583370.86428442</v>
      </c>
      <c r="K53" s="25"/>
      <c r="L53" s="30" t="n">
        <v>2002</v>
      </c>
      <c r="M53" s="31" t="n">
        <v>1941074.31268031</v>
      </c>
      <c r="N53" s="31" t="n">
        <v>-19461.3187549264</v>
      </c>
    </row>
    <row r="54" customFormat="false" ht="12" hidden="false" customHeight="false" outlineLevel="0" collapsed="false">
      <c r="A54" s="26" t="n">
        <v>2003</v>
      </c>
      <c r="B54" s="29" t="n">
        <v>82661.2617035238</v>
      </c>
      <c r="C54" s="29" t="n">
        <v>364229.189216158</v>
      </c>
      <c r="D54" s="29" t="n">
        <v>984663.233064776</v>
      </c>
      <c r="E54" s="29" t="n">
        <v>1431553.68398446</v>
      </c>
      <c r="F54" s="29" t="n">
        <v>9425.86041772699</v>
      </c>
      <c r="G54" s="29" t="n">
        <v>52720.2533129136</v>
      </c>
      <c r="H54" s="29" t="n">
        <v>178940.312069692</v>
      </c>
      <c r="I54" s="29" t="n">
        <v>241086.425800333</v>
      </c>
      <c r="J54" s="29" t="n">
        <v>1672640.10978479</v>
      </c>
      <c r="K54" s="25"/>
      <c r="L54" s="30" t="n">
        <v>2003</v>
      </c>
      <c r="M54" s="31" t="n">
        <v>2030542.32687809</v>
      </c>
      <c r="N54" s="31" t="n">
        <v>-20426.7434678589</v>
      </c>
    </row>
    <row r="55" customFormat="false" ht="12" hidden="false" customHeight="false" outlineLevel="0" collapsed="false">
      <c r="A55" s="26" t="n">
        <v>2004</v>
      </c>
      <c r="B55" s="29" t="n">
        <v>86948.0675656486</v>
      </c>
      <c r="C55" s="29" t="n">
        <v>383479.064287249</v>
      </c>
      <c r="D55" s="29" t="n">
        <v>1036909.49892768</v>
      </c>
      <c r="E55" s="29" t="n">
        <v>1507336.63078057</v>
      </c>
      <c r="F55" s="29" t="n">
        <v>10023.383568626</v>
      </c>
      <c r="G55" s="29" t="n">
        <v>56396.7541824506</v>
      </c>
      <c r="H55" s="29" t="n">
        <v>190795.667344892</v>
      </c>
      <c r="I55" s="29" t="n">
        <v>257215.805095968</v>
      </c>
      <c r="J55" s="29" t="n">
        <v>1764552.43587654</v>
      </c>
      <c r="K55" s="25"/>
      <c r="L55" s="30" t="n">
        <v>2004</v>
      </c>
      <c r="M55" s="31" t="n">
        <v>2122663.77604121</v>
      </c>
      <c r="N55" s="31" t="n">
        <v>-21446.2402569103</v>
      </c>
    </row>
    <row r="56" customFormat="false" ht="12" hidden="false" customHeight="false" outlineLevel="0" collapsed="false">
      <c r="A56" s="26" t="n">
        <v>2005</v>
      </c>
      <c r="B56" s="29" t="n">
        <v>91472.8863448614</v>
      </c>
      <c r="C56" s="29" t="n">
        <v>403782.201765561</v>
      </c>
      <c r="D56" s="29" t="n">
        <v>1092032.50130417</v>
      </c>
      <c r="E56" s="29" t="n">
        <v>1587287.5894146</v>
      </c>
      <c r="F56" s="29" t="n">
        <v>10664.9927194475</v>
      </c>
      <c r="G56" s="29" t="n">
        <v>60377.733882731</v>
      </c>
      <c r="H56" s="29" t="n">
        <v>203556.056368085</v>
      </c>
      <c r="I56" s="29" t="n">
        <v>274598.782970264</v>
      </c>
      <c r="J56" s="29" t="n">
        <v>1861886.37238486</v>
      </c>
      <c r="K56" s="25"/>
      <c r="L56" s="30" t="n">
        <v>2005</v>
      </c>
      <c r="M56" s="31" t="n">
        <v>2220231.03040054</v>
      </c>
      <c r="N56" s="31" t="n">
        <v>-22515.2818244528</v>
      </c>
    </row>
    <row r="57" customFormat="false" ht="12" hidden="false" customHeight="false" outlineLevel="0" collapsed="false">
      <c r="A57" s="26" t="n">
        <v>2006</v>
      </c>
      <c r="B57" s="29" t="n">
        <v>96242.0483175102</v>
      </c>
      <c r="C57" s="29" t="n">
        <v>425198.800764857</v>
      </c>
      <c r="D57" s="29" t="n">
        <v>1150267.45709854</v>
      </c>
      <c r="E57" s="29" t="n">
        <v>1671708.30618091</v>
      </c>
      <c r="F57" s="29" t="n">
        <v>11353.6726452299</v>
      </c>
      <c r="G57" s="29" t="n">
        <v>64682.6073876452</v>
      </c>
      <c r="H57" s="29" t="n">
        <v>217330.78191993</v>
      </c>
      <c r="I57" s="29" t="n">
        <v>293367.061952805</v>
      </c>
      <c r="J57" s="29" t="n">
        <v>1965075.36813371</v>
      </c>
      <c r="K57" s="25"/>
      <c r="L57" s="30" t="n">
        <v>2006</v>
      </c>
      <c r="M57" s="31" t="n">
        <v>2323669.86862463</v>
      </c>
      <c r="N57" s="31" t="n">
        <v>-23635.9186488779</v>
      </c>
    </row>
    <row r="58" customFormat="false" ht="12" hidden="false" customHeight="false" outlineLevel="0" collapsed="false">
      <c r="A58" s="26" t="n">
        <v>2007</v>
      </c>
      <c r="B58" s="29" t="n">
        <v>101265.320737653</v>
      </c>
      <c r="C58" s="29" t="n">
        <v>447793.806858611</v>
      </c>
      <c r="D58" s="29" t="n">
        <v>1211761.92403855</v>
      </c>
      <c r="E58" s="29" t="n">
        <v>1760821.05163481</v>
      </c>
      <c r="F58" s="29" t="n">
        <v>12092.9910050346</v>
      </c>
      <c r="G58" s="29" t="n">
        <v>69341.426762837</v>
      </c>
      <c r="H58" s="29" t="n">
        <v>232194.032228181</v>
      </c>
      <c r="I58" s="29" t="n">
        <v>313628.449996052</v>
      </c>
      <c r="J58" s="29" t="n">
        <v>2074449.50163086</v>
      </c>
      <c r="K58" s="25"/>
      <c r="L58" s="30" t="n">
        <v>2007</v>
      </c>
      <c r="M58" s="31" t="n">
        <v>2433306.88894594</v>
      </c>
      <c r="N58" s="31" t="n">
        <v>-24810.64463376</v>
      </c>
    </row>
    <row r="59" customFormat="false" ht="12" hidden="false" customHeight="false" outlineLevel="0" collapsed="false">
      <c r="A59" s="26" t="n">
        <v>2008</v>
      </c>
      <c r="B59" s="29" t="n">
        <v>106556.801630343</v>
      </c>
      <c r="C59" s="29" t="n">
        <v>471639.362357404</v>
      </c>
      <c r="D59" s="29" t="n">
        <v>1276688.7160886</v>
      </c>
      <c r="E59" s="29" t="n">
        <v>1854884.88007635</v>
      </c>
      <c r="F59" s="29" t="n">
        <v>12887.2147884435</v>
      </c>
      <c r="G59" s="29" t="n">
        <v>74388.7805464129</v>
      </c>
      <c r="H59" s="29" t="n">
        <v>248234.790076546</v>
      </c>
      <c r="I59" s="29" t="n">
        <v>335510.785411402</v>
      </c>
      <c r="J59" s="29" t="n">
        <v>2190395.66548775</v>
      </c>
      <c r="K59" s="25"/>
      <c r="L59" s="30" t="n">
        <v>2008</v>
      </c>
      <c r="M59" s="31" t="n">
        <v>2549529.68191199</v>
      </c>
      <c r="N59" s="31" t="n">
        <v>-26041.9658906597</v>
      </c>
    </row>
    <row r="60" customFormat="false" ht="12" hidden="false" customHeight="false" outlineLevel="0" collapsed="false">
      <c r="A60" s="26" t="n">
        <v>2009</v>
      </c>
      <c r="B60" s="29" t="n">
        <v>112131.61431601</v>
      </c>
      <c r="C60" s="29" t="n">
        <v>487578.280790154</v>
      </c>
      <c r="D60" s="29" t="n">
        <v>1345253.85494861</v>
      </c>
      <c r="E60" s="29" t="n">
        <v>1944963.75005478</v>
      </c>
      <c r="F60" s="29" t="n">
        <v>13749.2721750435</v>
      </c>
      <c r="G60" s="29" t="n">
        <v>79972.7061614077</v>
      </c>
      <c r="H60" s="29" t="n">
        <v>265561.089586513</v>
      </c>
      <c r="I60" s="29" t="n">
        <v>359283.067922964</v>
      </c>
      <c r="J60" s="29" t="n">
        <v>2304246.81797774</v>
      </c>
      <c r="K60" s="25"/>
      <c r="L60" s="30" t="n">
        <v>2009</v>
      </c>
      <c r="M60" s="31" t="n">
        <v>2663673.32908255</v>
      </c>
      <c r="N60" s="31" t="n">
        <v>-27357.369670686</v>
      </c>
    </row>
    <row r="61" customFormat="false" ht="12" hidden="false" customHeight="false" outlineLevel="0" collapsed="false">
      <c r="A61" s="32" t="n">
        <v>2010</v>
      </c>
      <c r="B61" s="33" t="n">
        <v>118005.4832364</v>
      </c>
      <c r="C61" s="33" t="n">
        <v>500584.41208395</v>
      </c>
      <c r="D61" s="33" t="n">
        <v>1417677.1092444</v>
      </c>
      <c r="E61" s="33" t="n">
        <v>2036267.00456475</v>
      </c>
      <c r="F61" s="33" t="n">
        <v>14679.7015060308</v>
      </c>
      <c r="G61" s="33" t="n">
        <v>86071.6970570201</v>
      </c>
      <c r="H61" s="33" t="n">
        <v>284292.203997206</v>
      </c>
      <c r="I61" s="33" t="n">
        <v>385043.602560257</v>
      </c>
      <c r="J61" s="33" t="n">
        <v>2421310.60712501</v>
      </c>
      <c r="K61" s="25"/>
      <c r="L61" s="34" t="n">
        <v>2010</v>
      </c>
      <c r="M61" s="35" t="n">
        <v>2781045.31617899</v>
      </c>
      <c r="N61" s="35" t="n">
        <v>-28746.2405639776</v>
      </c>
    </row>
    <row r="62" customFormat="false" ht="12" hidden="false" customHeight="false" outlineLevel="0" collapsed="false"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customFormat="false" ht="12" hidden="false" customHeight="false" outlineLevel="0" collapsed="false">
      <c r="A63" s="26" t="s">
        <v>56</v>
      </c>
      <c r="B63" s="26"/>
      <c r="C63" s="26"/>
      <c r="D63" s="26"/>
      <c r="E63" s="26"/>
      <c r="F63" s="26"/>
      <c r="G63" s="26"/>
      <c r="H63" s="26"/>
      <c r="I63" s="26"/>
      <c r="J63" s="26"/>
      <c r="L63" s="26" t="s">
        <v>36</v>
      </c>
      <c r="M63" s="26"/>
      <c r="N63" s="26"/>
      <c r="O63" s="26"/>
    </row>
    <row r="64" customFormat="false" ht="12" hidden="false" customHeight="false" outlineLevel="0" collapsed="false">
      <c r="L64" s="28"/>
      <c r="M64" s="28"/>
      <c r="N64" s="28"/>
      <c r="O64" s="28"/>
    </row>
    <row r="65" customFormat="false" ht="12" hidden="false" customHeight="false" outlineLevel="0" collapsed="false">
      <c r="A65" s="27"/>
      <c r="B65" s="27" t="s">
        <v>37</v>
      </c>
      <c r="C65" s="27"/>
      <c r="D65" s="27"/>
      <c r="E65" s="27"/>
      <c r="F65" s="27" t="s">
        <v>38</v>
      </c>
      <c r="G65" s="27"/>
      <c r="H65" s="27"/>
      <c r="I65" s="27"/>
      <c r="J65" s="27" t="s">
        <v>18</v>
      </c>
      <c r="L65" s="27"/>
      <c r="M65" s="27" t="s">
        <v>39</v>
      </c>
      <c r="N65" s="27" t="s">
        <v>40</v>
      </c>
      <c r="O65" s="27" t="s">
        <v>41</v>
      </c>
    </row>
    <row r="66" customFormat="false" ht="12" hidden="false" customHeight="false" outlineLevel="0" collapsed="false">
      <c r="A66" s="26" t="s">
        <v>26</v>
      </c>
      <c r="B66" s="28" t="s">
        <v>29</v>
      </c>
      <c r="C66" s="28" t="s">
        <v>30</v>
      </c>
      <c r="D66" s="28" t="s">
        <v>31</v>
      </c>
      <c r="E66" s="28" t="s">
        <v>32</v>
      </c>
      <c r="F66" s="28" t="s">
        <v>29</v>
      </c>
      <c r="G66" s="28" t="s">
        <v>30</v>
      </c>
      <c r="H66" s="28" t="s">
        <v>31</v>
      </c>
      <c r="I66" s="28" t="s">
        <v>32</v>
      </c>
      <c r="J66" s="28"/>
      <c r="L66" s="26"/>
      <c r="M66" s="26"/>
      <c r="N66" s="26"/>
      <c r="O66" s="26"/>
    </row>
    <row r="67" customFormat="false" ht="12" hidden="false" customHeight="false" outlineLevel="0" collapsed="false">
      <c r="A67" s="26" t="n">
        <v>1996</v>
      </c>
      <c r="B67" s="29" t="n">
        <v>-339.669821833453</v>
      </c>
      <c r="C67" s="29" t="n">
        <v>-1457.13815412184</v>
      </c>
      <c r="D67" s="29" t="n">
        <v>-3786.23031731936</v>
      </c>
      <c r="E67" s="29" t="n">
        <v>-5583.03829327465</v>
      </c>
      <c r="F67" s="29" t="n">
        <v>-547.93865897378</v>
      </c>
      <c r="G67" s="29" t="n">
        <v>-2351.25645245601</v>
      </c>
      <c r="H67" s="29" t="n">
        <v>-6111.58826799702</v>
      </c>
      <c r="I67" s="29" t="n">
        <v>-9010.7833794268</v>
      </c>
      <c r="J67" s="29" t="n">
        <v>-14593.8216727015</v>
      </c>
      <c r="L67" s="30" t="n">
        <v>1996</v>
      </c>
      <c r="M67" s="31" t="n">
        <v>328849.253036648</v>
      </c>
      <c r="N67" s="31" t="n">
        <v>27859.9216711725</v>
      </c>
      <c r="O67" s="30" t="n">
        <v>356709.174707821</v>
      </c>
    </row>
    <row r="68" customFormat="false" ht="12" hidden="false" customHeight="false" outlineLevel="0" collapsed="false">
      <c r="A68" s="26" t="n">
        <v>1997</v>
      </c>
      <c r="B68" s="29" t="n">
        <v>-354.180293263382</v>
      </c>
      <c r="C68" s="29" t="n">
        <v>-1518.7856129441</v>
      </c>
      <c r="D68" s="29" t="n">
        <v>-3944.84097330654</v>
      </c>
      <c r="E68" s="29" t="n">
        <v>-5817.80687951403</v>
      </c>
      <c r="F68" s="29" t="n">
        <v>-571.346431708751</v>
      </c>
      <c r="G68" s="29" t="n">
        <v>-2450.73510661913</v>
      </c>
      <c r="H68" s="29" t="n">
        <v>-6367.93695343876</v>
      </c>
      <c r="I68" s="29" t="n">
        <v>-9390.01849176664</v>
      </c>
      <c r="J68" s="29" t="n">
        <v>-15207.8253712807</v>
      </c>
      <c r="L68" s="30" t="n">
        <v>1997</v>
      </c>
      <c r="M68" s="31" t="n">
        <v>328917.843728629</v>
      </c>
      <c r="N68" s="31" t="n">
        <v>27915.3837662782</v>
      </c>
      <c r="O68" s="30" t="n">
        <v>356833.227494907</v>
      </c>
    </row>
    <row r="69" customFormat="false" ht="12" hidden="false" customHeight="false" outlineLevel="0" collapsed="false">
      <c r="A69" s="26" t="n">
        <v>1998</v>
      </c>
      <c r="B69" s="29" t="n">
        <v>-372.471174878921</v>
      </c>
      <c r="C69" s="29" t="n">
        <v>-1596.40101591052</v>
      </c>
      <c r="D69" s="29" t="n">
        <v>-4143.57429786384</v>
      </c>
      <c r="E69" s="29" t="n">
        <v>-6112.44648865328</v>
      </c>
      <c r="F69" s="29" t="n">
        <v>-600.852404103343</v>
      </c>
      <c r="G69" s="29" t="n">
        <v>-2575.99883392025</v>
      </c>
      <c r="H69" s="29" t="n">
        <v>-6689.98712270762</v>
      </c>
      <c r="I69" s="29" t="n">
        <v>-9866.83836073122</v>
      </c>
      <c r="J69" s="29" t="n">
        <v>-15979.2848493845</v>
      </c>
      <c r="L69" s="30" t="n">
        <v>1998</v>
      </c>
      <c r="M69" s="31" t="n">
        <v>329004.357327936</v>
      </c>
      <c r="N69" s="31" t="n">
        <v>27985.4498353568</v>
      </c>
      <c r="O69" s="30" t="n">
        <v>356989.807163293</v>
      </c>
    </row>
    <row r="70" customFormat="false" ht="12" hidden="false" customHeight="false" outlineLevel="0" collapsed="false">
      <c r="A70" s="26" t="n">
        <v>1999</v>
      </c>
      <c r="B70" s="29" t="n">
        <v>-392.80859983641</v>
      </c>
      <c r="C70" s="29" t="n">
        <v>-1682.5837359862</v>
      </c>
      <c r="D70" s="29" t="n">
        <v>-4363.95985690195</v>
      </c>
      <c r="E70" s="29" t="n">
        <v>-6439.35219272456</v>
      </c>
      <c r="F70" s="29" t="n">
        <v>-633.659422990676</v>
      </c>
      <c r="G70" s="29" t="n">
        <v>-2715.10623009842</v>
      </c>
      <c r="H70" s="29" t="n">
        <v>-7047.21695372674</v>
      </c>
      <c r="I70" s="29" t="n">
        <v>-10395.9826068158</v>
      </c>
      <c r="J70" s="29" t="n">
        <v>-16835.3347995404</v>
      </c>
      <c r="L70" s="30" t="n">
        <v>1999</v>
      </c>
      <c r="M70" s="31" t="n">
        <v>329100.620344397</v>
      </c>
      <c r="N70" s="31" t="n">
        <v>28063.558422426</v>
      </c>
      <c r="O70" s="30" t="n">
        <v>357164.178766823</v>
      </c>
    </row>
    <row r="71" customFormat="false" ht="12" hidden="false" customHeight="false" outlineLevel="0" collapsed="false">
      <c r="A71" s="26" t="n">
        <v>2000</v>
      </c>
      <c r="B71" s="29" t="n">
        <v>-412.689166609913</v>
      </c>
      <c r="C71" s="29" t="n">
        <v>-1766.67524885282</v>
      </c>
      <c r="D71" s="29" t="n">
        <v>-4578.79923690567</v>
      </c>
      <c r="E71" s="29" t="n">
        <v>-6758.1636523684</v>
      </c>
      <c r="F71" s="29" t="n">
        <v>-665.729069190707</v>
      </c>
      <c r="G71" s="29" t="n">
        <v>-2850.90082767195</v>
      </c>
      <c r="H71" s="29" t="n">
        <v>-7395.54149758196</v>
      </c>
      <c r="I71" s="29" t="n">
        <v>-10912.1713944446</v>
      </c>
      <c r="J71" s="29" t="n">
        <v>-17670.335046813</v>
      </c>
      <c r="L71" s="30" t="n">
        <v>2000</v>
      </c>
      <c r="M71" s="31" t="n">
        <v>329194.791828045</v>
      </c>
      <c r="N71" s="31" t="n">
        <v>28140.1196736277</v>
      </c>
      <c r="O71" s="30" t="n">
        <v>357334.911501672</v>
      </c>
    </row>
    <row r="72" customFormat="false" ht="12" hidden="false" customHeight="false" outlineLevel="0" collapsed="false">
      <c r="A72" s="26" t="n">
        <v>2001</v>
      </c>
      <c r="B72" s="29" t="n">
        <v>-433.567672664014</v>
      </c>
      <c r="C72" s="29" t="n">
        <v>-1854.74909441825</v>
      </c>
      <c r="D72" s="29" t="n">
        <v>-4803.74883708286</v>
      </c>
      <c r="E72" s="29" t="n">
        <v>-7092.06560416513</v>
      </c>
      <c r="F72" s="29" t="n">
        <v>-699.408022270645</v>
      </c>
      <c r="G72" s="29" t="n">
        <v>-2993.28129926079</v>
      </c>
      <c r="H72" s="29" t="n">
        <v>-7759.91675046414</v>
      </c>
      <c r="I72" s="29" t="n">
        <v>-11452.6060719956</v>
      </c>
      <c r="J72" s="29" t="n">
        <v>-18544.6716761607</v>
      </c>
      <c r="L72" s="30" t="n">
        <v>2001</v>
      </c>
      <c r="M72" s="31" t="n">
        <v>329293.766057359</v>
      </c>
      <c r="N72" s="31" t="n">
        <v>28220.7455304009</v>
      </c>
      <c r="O72" s="30" t="n">
        <v>357514.51158776</v>
      </c>
    </row>
    <row r="73" customFormat="false" ht="12" hidden="false" customHeight="false" outlineLevel="0" collapsed="false">
      <c r="A73" s="26" t="n">
        <v>2002</v>
      </c>
      <c r="B73" s="29" t="n">
        <v>-455.493342463294</v>
      </c>
      <c r="C73" s="29" t="n">
        <v>-1947.43446719943</v>
      </c>
      <c r="D73" s="29" t="n">
        <v>-5039.25991346119</v>
      </c>
      <c r="E73" s="29" t="n">
        <v>-7442.18772312392</v>
      </c>
      <c r="F73" s="29" t="n">
        <v>-734.775544482575</v>
      </c>
      <c r="G73" s="29" t="n">
        <v>-3143.09096874047</v>
      </c>
      <c r="H73" s="29" t="n">
        <v>-8141.26451857948</v>
      </c>
      <c r="I73" s="29" t="n">
        <v>-12019.1310318025</v>
      </c>
      <c r="J73" s="29" t="n">
        <v>-19461.3187549264</v>
      </c>
      <c r="L73" s="30" t="n">
        <v>2002</v>
      </c>
      <c r="M73" s="31" t="n">
        <v>329397.787972368</v>
      </c>
      <c r="N73" s="31" t="n">
        <v>28305.660423518</v>
      </c>
      <c r="O73" s="30" t="n">
        <v>357703.448395886</v>
      </c>
    </row>
    <row r="74" customFormat="false" ht="12" hidden="false" customHeight="false" outlineLevel="0" collapsed="false">
      <c r="A74" s="26" t="n">
        <v>2003</v>
      </c>
      <c r="B74" s="29" t="n">
        <v>-478.517736190468</v>
      </c>
      <c r="C74" s="29" t="n">
        <v>-2044.86321533816</v>
      </c>
      <c r="D74" s="29" t="n">
        <v>-5287.62215033469</v>
      </c>
      <c r="E74" s="29" t="n">
        <v>-7811.00310186331</v>
      </c>
      <c r="F74" s="29" t="n">
        <v>-771.914635219836</v>
      </c>
      <c r="G74" s="29" t="n">
        <v>-3300.5559356911</v>
      </c>
      <c r="H74" s="29" t="n">
        <v>-8543.26979508468</v>
      </c>
      <c r="I74" s="29" t="n">
        <v>-12615.7403659956</v>
      </c>
      <c r="J74" s="29" t="n">
        <v>-20426.7434678589</v>
      </c>
      <c r="L74" s="30" t="n">
        <v>2003</v>
      </c>
      <c r="M74" s="31" t="n">
        <v>329507.115005042</v>
      </c>
      <c r="N74" s="31" t="n">
        <v>28395.1020882532</v>
      </c>
      <c r="O74" s="30" t="n">
        <v>357902.217093296</v>
      </c>
    </row>
    <row r="75" customFormat="false" ht="12" hidden="false" customHeight="false" outlineLevel="0" collapsed="false">
      <c r="A75" s="26" t="n">
        <v>2004</v>
      </c>
      <c r="B75" s="29" t="n">
        <v>-502.694850591118</v>
      </c>
      <c r="C75" s="29" t="n">
        <v>-2147.05866413367</v>
      </c>
      <c r="D75" s="29" t="n">
        <v>-5550.59268674319</v>
      </c>
      <c r="E75" s="29" t="n">
        <v>-8200.34620146798</v>
      </c>
      <c r="F75" s="29" t="n">
        <v>-810.912187848452</v>
      </c>
      <c r="G75" s="29" t="n">
        <v>-3465.70425535895</v>
      </c>
      <c r="H75" s="29" t="n">
        <v>-8969.27761223488</v>
      </c>
      <c r="I75" s="29" t="n">
        <v>-13245.8940554423</v>
      </c>
      <c r="J75" s="29" t="n">
        <v>-21446.2402569103</v>
      </c>
      <c r="L75" s="30" t="n">
        <v>2004</v>
      </c>
      <c r="M75" s="31" t="n">
        <v>329622.017716384</v>
      </c>
      <c r="N75" s="31" t="n">
        <v>28489.3224482839</v>
      </c>
      <c r="O75" s="30" t="n">
        <v>358111.340164668</v>
      </c>
    </row>
    <row r="76" customFormat="false" ht="12" hidden="false" customHeight="false" outlineLevel="0" collapsed="false">
      <c r="A76" s="26" t="n">
        <v>2005</v>
      </c>
      <c r="B76" s="29" t="n">
        <v>-528.048481623592</v>
      </c>
      <c r="C76" s="29" t="n">
        <v>-2254.24446055308</v>
      </c>
      <c r="D76" s="29" t="n">
        <v>-5826.27408279548</v>
      </c>
      <c r="E76" s="29" t="n">
        <v>-8608.56702497215</v>
      </c>
      <c r="F76" s="29" t="n">
        <v>-851.856068383585</v>
      </c>
      <c r="G76" s="29" t="n">
        <v>-3638.90479015672</v>
      </c>
      <c r="H76" s="29" t="n">
        <v>-9415.9539409403</v>
      </c>
      <c r="I76" s="29" t="n">
        <v>-13906.7147994806</v>
      </c>
      <c r="J76" s="29" t="n">
        <v>-22515.2818244528</v>
      </c>
      <c r="L76" s="30" t="n">
        <v>2005</v>
      </c>
      <c r="M76" s="31" t="n">
        <v>329754.926049182</v>
      </c>
      <c r="N76" s="31" t="n">
        <v>28589.7319664954</v>
      </c>
      <c r="O76" s="30" t="n">
        <v>358344.658015677</v>
      </c>
    </row>
    <row r="77" customFormat="false" ht="12" hidden="false" customHeight="false" outlineLevel="0" collapsed="false">
      <c r="A77" s="26" t="n">
        <v>2006</v>
      </c>
      <c r="B77" s="29" t="n">
        <v>-554.654188911882</v>
      </c>
      <c r="C77" s="29" t="n">
        <v>-2366.65466543146</v>
      </c>
      <c r="D77" s="29" t="n">
        <v>-6115.05963528292</v>
      </c>
      <c r="E77" s="29" t="n">
        <v>-9036.36848962626</v>
      </c>
      <c r="F77" s="29" t="n">
        <v>-894.842970189388</v>
      </c>
      <c r="G77" s="29" t="n">
        <v>-3820.55229036999</v>
      </c>
      <c r="H77" s="29" t="n">
        <v>-9884.15489869227</v>
      </c>
      <c r="I77" s="29" t="n">
        <v>-14599.5501592517</v>
      </c>
      <c r="J77" s="29" t="n">
        <v>-23635.9186488779</v>
      </c>
      <c r="L77" s="30" t="n">
        <v>2006</v>
      </c>
      <c r="M77" s="31" t="n">
        <v>329898.591380185</v>
      </c>
      <c r="N77" s="31" t="n">
        <v>28695.909110737</v>
      </c>
      <c r="O77" s="30" t="n">
        <v>358594.500490922</v>
      </c>
    </row>
    <row r="78" customFormat="false" ht="12" hidden="false" customHeight="false" outlineLevel="0" collapsed="false">
      <c r="A78" s="26" t="n">
        <v>2007</v>
      </c>
      <c r="B78" s="29" t="n">
        <v>-582.582816499397</v>
      </c>
      <c r="C78" s="29" t="n">
        <v>-2484.53040313338</v>
      </c>
      <c r="D78" s="29" t="n">
        <v>-6417.63442153982</v>
      </c>
      <c r="E78" s="29" t="n">
        <v>-9484.7476411726</v>
      </c>
      <c r="F78" s="29" t="n">
        <v>-939.973279994008</v>
      </c>
      <c r="G78" s="29" t="n">
        <v>-4011.03465000037</v>
      </c>
      <c r="H78" s="29" t="n">
        <v>-10374.889062593</v>
      </c>
      <c r="I78" s="29" t="n">
        <v>-15325.8969925874</v>
      </c>
      <c r="J78" s="29" t="n">
        <v>-24810.64463376</v>
      </c>
      <c r="L78" s="30" t="n">
        <v>2007</v>
      </c>
      <c r="M78" s="31" t="n">
        <v>330049.58364307</v>
      </c>
      <c r="N78" s="31" t="n">
        <v>28807.8036720113</v>
      </c>
      <c r="O78" s="30" t="n">
        <v>358857.387315081</v>
      </c>
    </row>
    <row r="79" customFormat="false" ht="12" hidden="false" customHeight="false" outlineLevel="0" collapsed="false">
      <c r="A79" s="26" t="n">
        <v>2008</v>
      </c>
      <c r="B79" s="29" t="n">
        <v>-611.898279944623</v>
      </c>
      <c r="C79" s="29" t="n">
        <v>-2608.11414251975</v>
      </c>
      <c r="D79" s="29" t="n">
        <v>-6734.66843811465</v>
      </c>
      <c r="E79" s="29" t="n">
        <v>-9954.68086057902</v>
      </c>
      <c r="F79" s="29" t="n">
        <v>-987.351022524096</v>
      </c>
      <c r="G79" s="29" t="n">
        <v>-4210.75069767706</v>
      </c>
      <c r="H79" s="29" t="n">
        <v>-10889.1833098795</v>
      </c>
      <c r="I79" s="29" t="n">
        <v>-16087.2850300807</v>
      </c>
      <c r="J79" s="29" t="n">
        <v>-26041.9658906597</v>
      </c>
      <c r="L79" s="30" t="n">
        <v>2008</v>
      </c>
      <c r="M79" s="31" t="n">
        <v>330208.27651136</v>
      </c>
      <c r="N79" s="31" t="n">
        <v>28925.7399128723</v>
      </c>
      <c r="O79" s="30" t="n">
        <v>359134.016424233</v>
      </c>
    </row>
    <row r="80" customFormat="false" ht="12" hidden="false" customHeight="false" outlineLevel="0" collapsed="false">
      <c r="A80" s="26" t="n">
        <v>2009</v>
      </c>
      <c r="B80" s="29" t="n">
        <v>-642.666869883638</v>
      </c>
      <c r="C80" s="29" t="n">
        <v>-2762.95628799263</v>
      </c>
      <c r="D80" s="29" t="n">
        <v>-7066.79742481804</v>
      </c>
      <c r="E80" s="29" t="n">
        <v>-10472.4205826943</v>
      </c>
      <c r="F80" s="29" t="n">
        <v>-1037.06232365192</v>
      </c>
      <c r="G80" s="29" t="n">
        <v>-4419.81293183492</v>
      </c>
      <c r="H80" s="29" t="n">
        <v>-11428.0738325049</v>
      </c>
      <c r="I80" s="29" t="n">
        <v>-16884.9490879917</v>
      </c>
      <c r="J80" s="29" t="n">
        <v>-27357.369670686</v>
      </c>
      <c r="L80" s="30" t="n">
        <v>2009</v>
      </c>
      <c r="M80" s="31" t="n">
        <v>330375.755798162</v>
      </c>
      <c r="N80" s="31" t="n">
        <v>29050.7553066451</v>
      </c>
      <c r="O80" s="30" t="n">
        <v>359426.511104807</v>
      </c>
    </row>
    <row r="81" customFormat="false" ht="12" hidden="false" customHeight="false" outlineLevel="0" collapsed="false">
      <c r="A81" s="32" t="n">
        <v>2010</v>
      </c>
      <c r="B81" s="33" t="n">
        <v>-674.958673786273</v>
      </c>
      <c r="C81" s="33" t="n">
        <v>-2935.91527041094</v>
      </c>
      <c r="D81" s="33" t="n">
        <v>-7414.67890826341</v>
      </c>
      <c r="E81" s="33" t="n">
        <v>-11025.5528524606</v>
      </c>
      <c r="F81" s="33" t="n">
        <v>-1089.23337428399</v>
      </c>
      <c r="G81" s="33" t="n">
        <v>-4638.82401918869</v>
      </c>
      <c r="H81" s="33" t="n">
        <v>-11992.6303180443</v>
      </c>
      <c r="I81" s="33" t="n">
        <v>-17720.6877115169</v>
      </c>
      <c r="J81" s="33" t="n">
        <v>-28746.2405639776</v>
      </c>
      <c r="L81" s="34" t="n">
        <v>2010</v>
      </c>
      <c r="M81" s="35" t="n">
        <v>330551.963756671</v>
      </c>
      <c r="N81" s="35" t="n">
        <v>29182.7452973095</v>
      </c>
      <c r="O81" s="34" t="n">
        <v>359734.709053981</v>
      </c>
    </row>
    <row r="83" customFormat="false" ht="12" hidden="false" customHeight="false" outlineLevel="0" collapsed="false">
      <c r="B83" s="25"/>
      <c r="D83" s="25"/>
      <c r="E83" s="25"/>
      <c r="G83" s="25"/>
      <c r="J83" s="25"/>
    </row>
    <row r="84" customFormat="false" ht="12" hidden="false" customHeight="false" outlineLevel="0" collapsed="false">
      <c r="A84" s="26" t="s">
        <v>59</v>
      </c>
      <c r="B84" s="26"/>
      <c r="C84" s="26"/>
      <c r="D84" s="26"/>
      <c r="E84" s="26"/>
      <c r="F84" s="26"/>
      <c r="G84" s="26"/>
      <c r="H84" s="26"/>
      <c r="I84" s="26"/>
      <c r="J84" s="26"/>
      <c r="L84" s="26" t="s">
        <v>60</v>
      </c>
      <c r="M84" s="26"/>
      <c r="N84" s="26"/>
    </row>
    <row r="86" customFormat="false" ht="12" hidden="false" customHeight="false" outlineLevel="0" collapsed="false">
      <c r="A86" s="27"/>
      <c r="B86" s="27" t="s">
        <v>24</v>
      </c>
      <c r="C86" s="27"/>
      <c r="D86" s="27"/>
      <c r="E86" s="27"/>
      <c r="F86" s="27" t="s">
        <v>25</v>
      </c>
      <c r="G86" s="27"/>
      <c r="H86" s="27"/>
      <c r="I86" s="27"/>
      <c r="J86" s="27" t="s">
        <v>18</v>
      </c>
      <c r="L86" s="27" t="s">
        <v>26</v>
      </c>
      <c r="M86" s="27" t="s">
        <v>27</v>
      </c>
      <c r="N86" s="27" t="s">
        <v>28</v>
      </c>
    </row>
    <row r="87" customFormat="false" ht="12" hidden="false" customHeight="false" outlineLevel="0" collapsed="false">
      <c r="A87" s="26" t="s">
        <v>26</v>
      </c>
      <c r="B87" s="28" t="s">
        <v>29</v>
      </c>
      <c r="C87" s="28" t="s">
        <v>30</v>
      </c>
      <c r="D87" s="28" t="s">
        <v>31</v>
      </c>
      <c r="E87" s="28" t="s">
        <v>32</v>
      </c>
      <c r="F87" s="28" t="s">
        <v>29</v>
      </c>
      <c r="G87" s="28" t="s">
        <v>30</v>
      </c>
      <c r="H87" s="28" t="s">
        <v>31</v>
      </c>
      <c r="I87" s="28" t="s">
        <v>32</v>
      </c>
      <c r="J87" s="28"/>
      <c r="L87" s="26"/>
      <c r="M87" s="26" t="s">
        <v>33</v>
      </c>
      <c r="N87" s="26" t="s">
        <v>34</v>
      </c>
    </row>
    <row r="88" customFormat="false" ht="12" hidden="false" customHeight="false" outlineLevel="0" collapsed="false">
      <c r="A88" s="26" t="n">
        <v>1996</v>
      </c>
      <c r="B88" s="29" t="n">
        <v>37393.8410883403</v>
      </c>
      <c r="C88" s="29" t="n">
        <v>162565.352386451</v>
      </c>
      <c r="D88" s="29" t="n">
        <v>431611.897693688</v>
      </c>
      <c r="E88" s="29" t="n">
        <v>631571.09116848</v>
      </c>
      <c r="F88" s="29" t="n">
        <v>4585.79368281575</v>
      </c>
      <c r="G88" s="29" t="n">
        <v>21490.5532318821</v>
      </c>
      <c r="H88" s="29" t="n">
        <v>62522.3567552052</v>
      </c>
      <c r="I88" s="29" t="n">
        <v>88598.7036699031</v>
      </c>
      <c r="J88" s="29" t="n">
        <v>720169.794838383</v>
      </c>
      <c r="K88" s="25"/>
      <c r="L88" s="30" t="n">
        <v>1996</v>
      </c>
      <c r="M88" s="31" t="n">
        <v>939578.688157871</v>
      </c>
      <c r="N88" s="31" t="n">
        <v>-4191.37130796293</v>
      </c>
    </row>
    <row r="89" customFormat="false" ht="12" hidden="false" customHeight="false" outlineLevel="0" collapsed="false">
      <c r="A89" s="26" t="n">
        <v>1997</v>
      </c>
      <c r="B89" s="29" t="n">
        <v>39011.1515084417</v>
      </c>
      <c r="C89" s="29" t="n">
        <v>169661.424378131</v>
      </c>
      <c r="D89" s="29" t="n">
        <v>450601.928493673</v>
      </c>
      <c r="E89" s="29" t="n">
        <v>659274.504380246</v>
      </c>
      <c r="F89" s="29" t="n">
        <v>4796.74241395842</v>
      </c>
      <c r="G89" s="29" t="n">
        <v>22570.5078268161</v>
      </c>
      <c r="H89" s="29" t="n">
        <v>65796.6799813534</v>
      </c>
      <c r="I89" s="29" t="n">
        <v>93163.9302221279</v>
      </c>
      <c r="J89" s="29" t="n">
        <v>752438.434602374</v>
      </c>
      <c r="K89" s="25"/>
      <c r="L89" s="30" t="n">
        <v>1997</v>
      </c>
      <c r="M89" s="31" t="n">
        <v>971882.587230154</v>
      </c>
      <c r="N89" s="31" t="n">
        <v>-4367.4296544352</v>
      </c>
    </row>
    <row r="90" customFormat="false" ht="12" hidden="false" customHeight="false" outlineLevel="0" collapsed="false">
      <c r="A90" s="26" t="n">
        <v>1998</v>
      </c>
      <c r="B90" s="29" t="n">
        <v>41052.1713171716</v>
      </c>
      <c r="C90" s="29" t="n">
        <v>178626.297681403</v>
      </c>
      <c r="D90" s="29" t="n">
        <v>474687.112442864</v>
      </c>
      <c r="E90" s="29" t="n">
        <v>694365.581441439</v>
      </c>
      <c r="F90" s="29" t="n">
        <v>5064.45101673234</v>
      </c>
      <c r="G90" s="29" t="n">
        <v>23948.6346519514</v>
      </c>
      <c r="H90" s="29" t="n">
        <v>70061.6175683779</v>
      </c>
      <c r="I90" s="29" t="n">
        <v>99074.7032370616</v>
      </c>
      <c r="J90" s="29" t="n">
        <v>793440.2846785</v>
      </c>
      <c r="K90" s="25"/>
      <c r="L90" s="30" t="n">
        <v>1998</v>
      </c>
      <c r="M90" s="31" t="n">
        <v>1012928.93285614</v>
      </c>
      <c r="N90" s="31" t="n">
        <v>-4588.59536791538</v>
      </c>
    </row>
    <row r="91" customFormat="false" ht="12" hidden="false" customHeight="false" outlineLevel="0" collapsed="false">
      <c r="A91" s="26" t="n">
        <v>1999</v>
      </c>
      <c r="B91" s="29" t="n">
        <v>43324.6438541699</v>
      </c>
      <c r="C91" s="29" t="n">
        <v>188620.06261418</v>
      </c>
      <c r="D91" s="29" t="n">
        <v>501562.49137718</v>
      </c>
      <c r="E91" s="29" t="n">
        <v>733507.197845529</v>
      </c>
      <c r="F91" s="29" t="n">
        <v>5364.48061645572</v>
      </c>
      <c r="G91" s="29" t="n">
        <v>25503.7859304871</v>
      </c>
      <c r="H91" s="29" t="n">
        <v>74910.3341993221</v>
      </c>
      <c r="I91" s="29" t="n">
        <v>105778.600746265</v>
      </c>
      <c r="J91" s="29" t="n">
        <v>839285.798591794</v>
      </c>
      <c r="K91" s="25"/>
      <c r="L91" s="30" t="n">
        <v>1999</v>
      </c>
      <c r="M91" s="31" t="n">
        <v>1058823.98670319</v>
      </c>
      <c r="N91" s="31" t="n">
        <v>-4833.97979036113</v>
      </c>
    </row>
    <row r="92" customFormat="false" ht="12" hidden="false" customHeight="false" outlineLevel="0" collapsed="false">
      <c r="A92" s="26" t="n">
        <v>2000</v>
      </c>
      <c r="B92" s="29" t="n">
        <v>45549.2150966976</v>
      </c>
      <c r="C92" s="29" t="n">
        <v>198419.632961161</v>
      </c>
      <c r="D92" s="29" t="n">
        <v>527931.38501723</v>
      </c>
      <c r="E92" s="29" t="n">
        <v>771900.233075088</v>
      </c>
      <c r="F92" s="29" t="n">
        <v>5660.18954202568</v>
      </c>
      <c r="G92" s="29" t="n">
        <v>27052.8696108682</v>
      </c>
      <c r="H92" s="29" t="n">
        <v>79759.6665954563</v>
      </c>
      <c r="I92" s="29" t="n">
        <v>112472.72574835</v>
      </c>
      <c r="J92" s="29" t="n">
        <v>884372.958823439</v>
      </c>
      <c r="K92" s="25"/>
      <c r="L92" s="30" t="n">
        <v>2000</v>
      </c>
      <c r="M92" s="31" t="n">
        <v>1103959.64121195</v>
      </c>
      <c r="N92" s="31" t="n">
        <v>-5073.28563549134</v>
      </c>
    </row>
    <row r="93" customFormat="false" ht="12" hidden="false" customHeight="false" outlineLevel="0" collapsed="false">
      <c r="A93" s="26" t="n">
        <v>2001</v>
      </c>
      <c r="B93" s="29" t="n">
        <v>47888.8099944725</v>
      </c>
      <c r="C93" s="29" t="n">
        <v>208751.193855536</v>
      </c>
      <c r="D93" s="29" t="n">
        <v>555732.389988722</v>
      </c>
      <c r="E93" s="29" t="n">
        <v>812372.393838731</v>
      </c>
      <c r="F93" s="29" t="n">
        <v>5973.3276847903</v>
      </c>
      <c r="G93" s="29" t="n">
        <v>28714.5153184353</v>
      </c>
      <c r="H93" s="29" t="n">
        <v>85029.5252186563</v>
      </c>
      <c r="I93" s="29" t="n">
        <v>119717.368221882</v>
      </c>
      <c r="J93" s="29" t="n">
        <v>932089.762060612</v>
      </c>
      <c r="K93" s="25"/>
      <c r="L93" s="30" t="n">
        <v>2001</v>
      </c>
      <c r="M93" s="31" t="n">
        <v>1151727.44473147</v>
      </c>
      <c r="N93" s="31" t="n">
        <v>-5323.78934944131</v>
      </c>
    </row>
    <row r="94" customFormat="false" ht="12" hidden="false" customHeight="false" outlineLevel="0" collapsed="false">
      <c r="A94" s="26" t="n">
        <v>2002</v>
      </c>
      <c r="B94" s="29" t="n">
        <v>50349.4590320713</v>
      </c>
      <c r="C94" s="29" t="n">
        <v>219593.341450288</v>
      </c>
      <c r="D94" s="29" t="n">
        <v>585044.716620202</v>
      </c>
      <c r="E94" s="29" t="n">
        <v>854987.517102562</v>
      </c>
      <c r="F94" s="29" t="n">
        <v>6305.03513280303</v>
      </c>
      <c r="G94" s="29" t="n">
        <v>30437.8469977454</v>
      </c>
      <c r="H94" s="29" t="n">
        <v>90724.2919045118</v>
      </c>
      <c r="I94" s="29" t="n">
        <v>127467.17403506</v>
      </c>
      <c r="J94" s="29" t="n">
        <v>982454.691137622</v>
      </c>
      <c r="K94" s="25"/>
      <c r="L94" s="30" t="n">
        <v>2002</v>
      </c>
      <c r="M94" s="31" t="n">
        <v>1202146.01140153</v>
      </c>
      <c r="N94" s="31" t="n">
        <v>-5586.36805032701</v>
      </c>
    </row>
    <row r="95" customFormat="false" ht="12" hidden="false" customHeight="false" outlineLevel="0" collapsed="false">
      <c r="A95" s="26" t="n">
        <v>2003</v>
      </c>
      <c r="B95" s="29" t="n">
        <v>52937.5174324437</v>
      </c>
      <c r="C95" s="29" t="n">
        <v>230983.86023013</v>
      </c>
      <c r="D95" s="29" t="n">
        <v>615743.247384256</v>
      </c>
      <c r="E95" s="29" t="n">
        <v>899664.62504683</v>
      </c>
      <c r="F95" s="29" t="n">
        <v>6656.53731076866</v>
      </c>
      <c r="G95" s="29" t="n">
        <v>32242.078765437</v>
      </c>
      <c r="H95" s="29" t="n">
        <v>96550.5977165939</v>
      </c>
      <c r="I95" s="29" t="n">
        <v>135449.2137928</v>
      </c>
      <c r="J95" s="29" t="n">
        <v>1035113.83883963</v>
      </c>
      <c r="K95" s="25"/>
      <c r="L95" s="30" t="n">
        <v>2003</v>
      </c>
      <c r="M95" s="31" t="n">
        <v>1254861.57238657</v>
      </c>
      <c r="N95" s="31" t="n">
        <v>-5862.96527827456</v>
      </c>
    </row>
    <row r="96" customFormat="false" ht="12" hidden="false" customHeight="false" outlineLevel="0" collapsed="false">
      <c r="A96" s="26" t="n">
        <v>2004</v>
      </c>
      <c r="B96" s="29" t="n">
        <v>55659.6835159975</v>
      </c>
      <c r="C96" s="29" t="n">
        <v>242975.743863286</v>
      </c>
      <c r="D96" s="29" t="n">
        <v>647778.886366197</v>
      </c>
      <c r="E96" s="29" t="n">
        <v>946414.31374548</v>
      </c>
      <c r="F96" s="29" t="n">
        <v>7029.15232791938</v>
      </c>
      <c r="G96" s="29" t="n">
        <v>34172.2118311199</v>
      </c>
      <c r="H96" s="29" t="n">
        <v>102271.484449439</v>
      </c>
      <c r="I96" s="29" t="n">
        <v>143472.848608478</v>
      </c>
      <c r="J96" s="29" t="n">
        <v>1089887.16235396</v>
      </c>
      <c r="K96" s="25"/>
      <c r="L96" s="30" t="n">
        <v>2004</v>
      </c>
      <c r="M96" s="31" t="n">
        <v>1309694.23072916</v>
      </c>
      <c r="N96" s="31" t="n">
        <v>-6155.09664122088</v>
      </c>
    </row>
    <row r="97" customFormat="false" ht="12" hidden="false" customHeight="false" outlineLevel="0" collapsed="false">
      <c r="A97" s="26" t="n">
        <v>2005</v>
      </c>
      <c r="B97" s="29" t="n">
        <v>58526.553353354</v>
      </c>
      <c r="C97" s="29" t="n">
        <v>255601.631721989</v>
      </c>
      <c r="D97" s="29" t="n">
        <v>681514.527478965</v>
      </c>
      <c r="E97" s="29" t="n">
        <v>995642.712554308</v>
      </c>
      <c r="F97" s="29" t="n">
        <v>7427.08994769847</v>
      </c>
      <c r="G97" s="29" t="n">
        <v>36235.8753258696</v>
      </c>
      <c r="H97" s="29" t="n">
        <v>108371.2426173</v>
      </c>
      <c r="I97" s="29" t="n">
        <v>152034.207890868</v>
      </c>
      <c r="J97" s="29" t="n">
        <v>1147676.92044518</v>
      </c>
      <c r="K97" s="25"/>
      <c r="L97" s="30" t="n">
        <v>2005</v>
      </c>
      <c r="M97" s="31" t="n">
        <v>1367552.82823382</v>
      </c>
      <c r="N97" s="31" t="n">
        <v>-6461.36328007646</v>
      </c>
    </row>
    <row r="98" customFormat="false" ht="12" hidden="false" customHeight="false" outlineLevel="0" collapsed="false">
      <c r="A98" s="26" t="n">
        <v>2006</v>
      </c>
      <c r="B98" s="29" t="n">
        <v>61543.8031363728</v>
      </c>
      <c r="C98" s="29" t="n">
        <v>268895.929562419</v>
      </c>
      <c r="D98" s="29" t="n">
        <v>717059.897145937</v>
      </c>
      <c r="E98" s="29" t="n">
        <v>1047499.62984473</v>
      </c>
      <c r="F98" s="29" t="n">
        <v>7850.49565262293</v>
      </c>
      <c r="G98" s="29" t="n">
        <v>38439.6451801169</v>
      </c>
      <c r="H98" s="29" t="n">
        <v>114887.021985349</v>
      </c>
      <c r="I98" s="29" t="n">
        <v>161177.162818089</v>
      </c>
      <c r="J98" s="29" t="n">
        <v>1208676.79266282</v>
      </c>
      <c r="K98" s="25"/>
      <c r="L98" s="30" t="n">
        <v>2006</v>
      </c>
      <c r="M98" s="31" t="n">
        <v>1428627.22366528</v>
      </c>
      <c r="N98" s="31" t="n">
        <v>-6782.36083008319</v>
      </c>
    </row>
    <row r="99" customFormat="false" ht="12" hidden="false" customHeight="false" outlineLevel="0" collapsed="false">
      <c r="A99" s="26" t="n">
        <v>2007</v>
      </c>
      <c r="B99" s="29" t="n">
        <v>64718.321266506</v>
      </c>
      <c r="C99" s="29" t="n">
        <v>282895.287940849</v>
      </c>
      <c r="D99" s="29" t="n">
        <v>754506.276777298</v>
      </c>
      <c r="E99" s="29" t="n">
        <v>1102119.88598465</v>
      </c>
      <c r="F99" s="29" t="n">
        <v>8300.26459499236</v>
      </c>
      <c r="G99" s="29" t="n">
        <v>40794.529149471</v>
      </c>
      <c r="H99" s="29" t="n">
        <v>121846.596568968</v>
      </c>
      <c r="I99" s="29" t="n">
        <v>170941.390313431</v>
      </c>
      <c r="J99" s="29" t="n">
        <v>1273061.27629808</v>
      </c>
      <c r="K99" s="25"/>
      <c r="L99" s="30" t="n">
        <v>2007</v>
      </c>
      <c r="M99" s="31" t="n">
        <v>1493090.107064</v>
      </c>
      <c r="N99" s="31" t="n">
        <v>-7118.7932089065</v>
      </c>
    </row>
    <row r="100" customFormat="false" ht="12" hidden="false" customHeight="false" outlineLevel="0" collapsed="false">
      <c r="A100" s="26" t="n">
        <v>2008</v>
      </c>
      <c r="B100" s="29" t="n">
        <v>68058.4828812609</v>
      </c>
      <c r="C100" s="29" t="n">
        <v>297639.377975325</v>
      </c>
      <c r="D100" s="29" t="n">
        <v>793954.086228309</v>
      </c>
      <c r="E100" s="29" t="n">
        <v>1159651.94708489</v>
      </c>
      <c r="F100" s="29" t="n">
        <v>8778.25693008422</v>
      </c>
      <c r="G100" s="29" t="n">
        <v>43312.9506166461</v>
      </c>
      <c r="H100" s="29" t="n">
        <v>129282.246221078</v>
      </c>
      <c r="I100" s="29" t="n">
        <v>181373.453767808</v>
      </c>
      <c r="J100" s="29" t="n">
        <v>1341025.4008527</v>
      </c>
      <c r="K100" s="25"/>
      <c r="L100" s="30" t="n">
        <v>2008</v>
      </c>
      <c r="M100" s="31" t="n">
        <v>1561136.71381693</v>
      </c>
      <c r="N100" s="31" t="n">
        <v>-7471.36646873332</v>
      </c>
    </row>
    <row r="101" customFormat="false" ht="12" hidden="false" customHeight="false" outlineLevel="0" collapsed="false">
      <c r="A101" s="26" t="n">
        <v>2009</v>
      </c>
      <c r="B101" s="29" t="n">
        <v>71573.2270407086</v>
      </c>
      <c r="C101" s="29" t="n">
        <v>313227.696637572</v>
      </c>
      <c r="D101" s="29" t="n">
        <v>835514.98661379</v>
      </c>
      <c r="E101" s="29" t="n">
        <v>1220315.91029207</v>
      </c>
      <c r="F101" s="29" t="n">
        <v>9288.98420472367</v>
      </c>
      <c r="G101" s="29" t="n">
        <v>46047.0869756192</v>
      </c>
      <c r="H101" s="29" t="n">
        <v>137231.94029533</v>
      </c>
      <c r="I101" s="29" t="n">
        <v>192568.011475673</v>
      </c>
      <c r="J101" s="29" t="n">
        <v>1412883.92176774</v>
      </c>
      <c r="K101" s="25"/>
      <c r="L101" s="30" t="n">
        <v>2009</v>
      </c>
      <c r="M101" s="31" t="n">
        <v>1633082.75493022</v>
      </c>
      <c r="N101" s="31" t="n">
        <v>-7840.51980721466</v>
      </c>
    </row>
    <row r="102" customFormat="false" ht="12" hidden="false" customHeight="false" outlineLevel="0" collapsed="false">
      <c r="A102" s="32" t="n">
        <v>2010</v>
      </c>
      <c r="B102" s="33" t="n">
        <v>75271.8289628417</v>
      </c>
      <c r="C102" s="33" t="n">
        <v>329670.126826715</v>
      </c>
      <c r="D102" s="33" t="n">
        <v>879307.336700101</v>
      </c>
      <c r="E102" s="33" t="n">
        <v>1284249.29248966</v>
      </c>
      <c r="F102" s="33" t="n">
        <v>9833.23459577547</v>
      </c>
      <c r="G102" s="33" t="n">
        <v>48989.7364045008</v>
      </c>
      <c r="H102" s="33" t="n">
        <v>145737.191138208</v>
      </c>
      <c r="I102" s="33" t="n">
        <v>204560.162138485</v>
      </c>
      <c r="J102" s="33" t="n">
        <v>1488809.45462814</v>
      </c>
      <c r="K102" s="25"/>
      <c r="L102" s="34" t="n">
        <v>2010</v>
      </c>
      <c r="M102" s="35" t="n">
        <v>1709100.57415689</v>
      </c>
      <c r="N102" s="35" t="n">
        <v>-8227.14590200921</v>
      </c>
    </row>
    <row r="103" customFormat="false" ht="12" hidden="false" customHeight="false" outlineLevel="0" collapsed="false"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</row>
    <row r="104" customFormat="false" ht="12" hidden="false" customHeight="false" outlineLevel="0" collapsed="false">
      <c r="A104" s="26" t="s">
        <v>56</v>
      </c>
      <c r="B104" s="26"/>
      <c r="C104" s="26"/>
      <c r="D104" s="26"/>
      <c r="E104" s="26"/>
      <c r="F104" s="26"/>
      <c r="G104" s="26"/>
      <c r="H104" s="26"/>
      <c r="I104" s="26"/>
      <c r="J104" s="26"/>
      <c r="L104" s="26" t="s">
        <v>36</v>
      </c>
      <c r="M104" s="26"/>
      <c r="N104" s="26"/>
      <c r="O104" s="26"/>
    </row>
    <row r="105" customFormat="false" ht="12" hidden="false" customHeight="false" outlineLevel="0" collapsed="false">
      <c r="L105" s="28"/>
      <c r="M105" s="28"/>
      <c r="N105" s="28"/>
      <c r="O105" s="28"/>
    </row>
    <row r="106" customFormat="false" ht="12" hidden="false" customHeight="false" outlineLevel="0" collapsed="false">
      <c r="A106" s="27"/>
      <c r="B106" s="27" t="s">
        <v>37</v>
      </c>
      <c r="C106" s="27"/>
      <c r="D106" s="27"/>
      <c r="E106" s="27"/>
      <c r="F106" s="27" t="s">
        <v>38</v>
      </c>
      <c r="G106" s="27"/>
      <c r="H106" s="27"/>
      <c r="I106" s="27"/>
      <c r="J106" s="27" t="s">
        <v>18</v>
      </c>
      <c r="L106" s="27"/>
      <c r="M106" s="27" t="s">
        <v>39</v>
      </c>
      <c r="N106" s="27" t="s">
        <v>40</v>
      </c>
      <c r="O106" s="27" t="s">
        <v>41</v>
      </c>
    </row>
    <row r="107" customFormat="false" ht="12" hidden="false" customHeight="false" outlineLevel="0" collapsed="false">
      <c r="A107" s="26" t="s">
        <v>26</v>
      </c>
      <c r="B107" s="28" t="s">
        <v>29</v>
      </c>
      <c r="C107" s="28" t="s">
        <v>30</v>
      </c>
      <c r="D107" s="28" t="s">
        <v>31</v>
      </c>
      <c r="E107" s="28" t="s">
        <v>32</v>
      </c>
      <c r="F107" s="28" t="s">
        <v>29</v>
      </c>
      <c r="G107" s="28" t="s">
        <v>30</v>
      </c>
      <c r="H107" s="28" t="s">
        <v>31</v>
      </c>
      <c r="I107" s="28" t="s">
        <v>32</v>
      </c>
      <c r="J107" s="28"/>
      <c r="L107" s="26"/>
      <c r="M107" s="26"/>
      <c r="N107" s="26"/>
      <c r="O107" s="26"/>
    </row>
    <row r="108" customFormat="false" ht="12" hidden="false" customHeight="false" outlineLevel="0" collapsed="false">
      <c r="A108" s="26" t="n">
        <v>1996</v>
      </c>
      <c r="B108" s="29" t="n">
        <v>-71.2068278571726</v>
      </c>
      <c r="C108" s="29" t="n">
        <v>-304.26122590962</v>
      </c>
      <c r="D108" s="29" t="n">
        <v>-785.521577241564</v>
      </c>
      <c r="E108" s="29" t="n">
        <v>-1160.98963100836</v>
      </c>
      <c r="F108" s="29" t="n">
        <v>-183.956712468489</v>
      </c>
      <c r="G108" s="29" t="n">
        <v>-790.130261949028</v>
      </c>
      <c r="H108" s="29" t="n">
        <v>-2056.29470253706</v>
      </c>
      <c r="I108" s="29" t="n">
        <v>-3030.38167695458</v>
      </c>
      <c r="J108" s="29" t="n">
        <v>-4191.37130796293</v>
      </c>
      <c r="L108" s="30" t="n">
        <v>1996</v>
      </c>
      <c r="M108" s="31" t="n">
        <v>200392.024719802</v>
      </c>
      <c r="N108" s="31" t="n">
        <v>19016.8685996864</v>
      </c>
      <c r="O108" s="30" t="n">
        <v>219408.893319488</v>
      </c>
    </row>
    <row r="109" customFormat="false" ht="12" hidden="false" customHeight="false" outlineLevel="0" collapsed="false">
      <c r="A109" s="26" t="n">
        <v>1997</v>
      </c>
      <c r="B109" s="29" t="n">
        <v>-74.2382877665648</v>
      </c>
      <c r="C109" s="29" t="n">
        <v>-317.0188866004</v>
      </c>
      <c r="D109" s="29" t="n">
        <v>-817.952522053984</v>
      </c>
      <c r="E109" s="29" t="n">
        <v>-1209.20969642095</v>
      </c>
      <c r="F109" s="29" t="n">
        <v>-191.821858404772</v>
      </c>
      <c r="G109" s="29" t="n">
        <v>-823.609952851004</v>
      </c>
      <c r="H109" s="29" t="n">
        <v>-2142.78814675848</v>
      </c>
      <c r="I109" s="29" t="n">
        <v>-3158.21995801426</v>
      </c>
      <c r="J109" s="29" t="n">
        <v>-4367.4296544352</v>
      </c>
      <c r="L109" s="30" t="n">
        <v>1997</v>
      </c>
      <c r="M109" s="31" t="n">
        <v>200412.263088518</v>
      </c>
      <c r="N109" s="31" t="n">
        <v>19031.8895392621</v>
      </c>
      <c r="O109" s="30" t="n">
        <v>219444.15262778</v>
      </c>
    </row>
    <row r="110" customFormat="false" ht="12" hidden="false" customHeight="false" outlineLevel="0" collapsed="false">
      <c r="A110" s="26" t="n">
        <v>1998</v>
      </c>
      <c r="B110" s="29" t="n">
        <v>-78.0582965721217</v>
      </c>
      <c r="C110" s="29" t="n">
        <v>-333.065993976967</v>
      </c>
      <c r="D110" s="29" t="n">
        <v>-858.473756245472</v>
      </c>
      <c r="E110" s="29" t="n">
        <v>-1269.59804679456</v>
      </c>
      <c r="F110" s="29" t="n">
        <v>-201.736836782497</v>
      </c>
      <c r="G110" s="29" t="n">
        <v>-865.786054910949</v>
      </c>
      <c r="H110" s="29" t="n">
        <v>-2251.47442942737</v>
      </c>
      <c r="I110" s="29" t="n">
        <v>-3318.99732112082</v>
      </c>
      <c r="J110" s="29" t="n">
        <v>-4588.59536791538</v>
      </c>
      <c r="L110" s="30" t="n">
        <v>1998</v>
      </c>
      <c r="M110" s="31" t="n">
        <v>200437.789790046</v>
      </c>
      <c r="N110" s="31" t="n">
        <v>19050.8583875936</v>
      </c>
      <c r="O110" s="30" t="n">
        <v>219488.64817764</v>
      </c>
    </row>
    <row r="111" customFormat="false" ht="12" hidden="false" customHeight="false" outlineLevel="0" collapsed="false">
      <c r="A111" s="26" t="n">
        <v>1999</v>
      </c>
      <c r="B111" s="29" t="n">
        <v>-82.3040986562449</v>
      </c>
      <c r="C111" s="29" t="n">
        <v>-350.8649531374</v>
      </c>
      <c r="D111" s="29" t="n">
        <v>-903.327596792133</v>
      </c>
      <c r="E111" s="29" t="n">
        <v>-1336.49664858578</v>
      </c>
      <c r="F111" s="29" t="n">
        <v>-212.762132945573</v>
      </c>
      <c r="G111" s="29" t="n">
        <v>-912.644897759224</v>
      </c>
      <c r="H111" s="29" t="n">
        <v>-2372.07611107056</v>
      </c>
      <c r="I111" s="29" t="n">
        <v>-3497.48314177535</v>
      </c>
      <c r="J111" s="29" t="n">
        <v>-4833.97979036113</v>
      </c>
      <c r="L111" s="30" t="n">
        <v>1999</v>
      </c>
      <c r="M111" s="31" t="n">
        <v>200466.193154478</v>
      </c>
      <c r="N111" s="31" t="n">
        <v>19071.9949569206</v>
      </c>
      <c r="O111" s="30" t="n">
        <v>219538.188111398</v>
      </c>
    </row>
    <row r="112" customFormat="false" ht="12" hidden="false" customHeight="false" outlineLevel="0" collapsed="false">
      <c r="A112" s="26" t="n">
        <v>2000</v>
      </c>
      <c r="B112" s="29" t="n">
        <v>-86.4528683375445</v>
      </c>
      <c r="C112" s="29" t="n">
        <v>-368.208704667996</v>
      </c>
      <c r="D112" s="29" t="n">
        <v>-946.968557225717</v>
      </c>
      <c r="E112" s="29" t="n">
        <v>-1401.63013023126</v>
      </c>
      <c r="F112" s="29" t="n">
        <v>-223.540707787282</v>
      </c>
      <c r="G112" s="29" t="n">
        <v>-958.398789036245</v>
      </c>
      <c r="H112" s="29" t="n">
        <v>-2489.71600843656</v>
      </c>
      <c r="I112" s="29" t="n">
        <v>-3671.65550526009</v>
      </c>
      <c r="J112" s="29" t="n">
        <v>-5073.28563549134</v>
      </c>
      <c r="L112" s="30" t="n">
        <v>2000</v>
      </c>
      <c r="M112" s="31" t="n">
        <v>200493.979391263</v>
      </c>
      <c r="N112" s="31" t="n">
        <v>19092.7029972467</v>
      </c>
      <c r="O112" s="30" t="n">
        <v>219586.68238851</v>
      </c>
    </row>
    <row r="113" customFormat="false" ht="12" hidden="false" customHeight="false" outlineLevel="0" collapsed="false">
      <c r="A113" s="26" t="n">
        <v>2001</v>
      </c>
      <c r="B113" s="29" t="n">
        <v>-90.8081270878234</v>
      </c>
      <c r="C113" s="29" t="n">
        <v>-386.342734803338</v>
      </c>
      <c r="D113" s="29" t="n">
        <v>-992.568154650572</v>
      </c>
      <c r="E113" s="29" t="n">
        <v>-1469.71901654173</v>
      </c>
      <c r="F113" s="29" t="n">
        <v>-234.861331311964</v>
      </c>
      <c r="G113" s="29" t="n">
        <v>-1006.38257348311</v>
      </c>
      <c r="H113" s="29" t="n">
        <v>-2612.82642810451</v>
      </c>
      <c r="I113" s="29" t="n">
        <v>-3854.07033289958</v>
      </c>
      <c r="J113" s="29" t="n">
        <v>-5323.78934944131</v>
      </c>
      <c r="L113" s="30" t="n">
        <v>2001</v>
      </c>
      <c r="M113" s="31" t="n">
        <v>200523.182726125</v>
      </c>
      <c r="N113" s="31" t="n">
        <v>19114.4999447355</v>
      </c>
      <c r="O113" s="30" t="n">
        <v>219637.682670861</v>
      </c>
    </row>
    <row r="114" customFormat="false" ht="12" hidden="false" customHeight="false" outlineLevel="0" collapsed="false">
      <c r="A114" s="26" t="n">
        <v>2002</v>
      </c>
      <c r="B114" s="29" t="n">
        <v>-95.3798725743747</v>
      </c>
      <c r="C114" s="29" t="n">
        <v>-405.439693810636</v>
      </c>
      <c r="D114" s="29" t="n">
        <v>-1040.20645189977</v>
      </c>
      <c r="E114" s="29" t="n">
        <v>-1541.02601828478</v>
      </c>
      <c r="F114" s="29" t="n">
        <v>-246.750831140253</v>
      </c>
      <c r="G114" s="29" t="n">
        <v>-1056.8638658587</v>
      </c>
      <c r="H114" s="29" t="n">
        <v>-2741.72733504328</v>
      </c>
      <c r="I114" s="29" t="n">
        <v>-4045.34203204223</v>
      </c>
      <c r="J114" s="29" t="n">
        <v>-5586.36805032701</v>
      </c>
      <c r="L114" s="30" t="n">
        <v>2002</v>
      </c>
      <c r="M114" s="31" t="n">
        <v>200553.875431065</v>
      </c>
      <c r="N114" s="31" t="n">
        <v>19137.4448328403</v>
      </c>
      <c r="O114" s="30" t="n">
        <v>219691.320263905</v>
      </c>
    </row>
    <row r="115" customFormat="false" ht="12" hidden="false" customHeight="false" outlineLevel="0" collapsed="false">
      <c r="A115" s="26" t="n">
        <v>2003</v>
      </c>
      <c r="B115" s="29" t="n">
        <v>-100.178556564402</v>
      </c>
      <c r="C115" s="29" t="n">
        <v>-425.515820991505</v>
      </c>
      <c r="D115" s="29" t="n">
        <v>-1090.53816005451</v>
      </c>
      <c r="E115" s="29" t="n">
        <v>-1616.23253761042</v>
      </c>
      <c r="F115" s="29" t="n">
        <v>-259.237315072788</v>
      </c>
      <c r="G115" s="29" t="n">
        <v>-1109.92466314667</v>
      </c>
      <c r="H115" s="29" t="n">
        <v>-2877.57076244469</v>
      </c>
      <c r="I115" s="29" t="n">
        <v>-4246.73274066414</v>
      </c>
      <c r="J115" s="29" t="n">
        <v>-5862.96527827456</v>
      </c>
      <c r="L115" s="30" t="n">
        <v>2003</v>
      </c>
      <c r="M115" s="31" t="n">
        <v>200586.133463957</v>
      </c>
      <c r="N115" s="31" t="n">
        <v>19161.6000829867</v>
      </c>
      <c r="O115" s="30" t="n">
        <v>219747.733546944</v>
      </c>
    </row>
    <row r="116" customFormat="false" ht="12" hidden="false" customHeight="false" outlineLevel="0" collapsed="false">
      <c r="A116" s="26" t="n">
        <v>2004</v>
      </c>
      <c r="B116" s="29" t="n">
        <v>-105.215102249352</v>
      </c>
      <c r="C116" s="29" t="n">
        <v>-446.55172182403</v>
      </c>
      <c r="D116" s="29" t="n">
        <v>-1144.02528294092</v>
      </c>
      <c r="E116" s="29" t="n">
        <v>-1695.7921070143</v>
      </c>
      <c r="F116" s="29" t="n">
        <v>-272.350226745008</v>
      </c>
      <c r="G116" s="29" t="n">
        <v>-1165.58303597284</v>
      </c>
      <c r="H116" s="29" t="n">
        <v>-3021.37127148873</v>
      </c>
      <c r="I116" s="29" t="n">
        <v>-4459.30453420658</v>
      </c>
      <c r="J116" s="29" t="n">
        <v>-6155.09664122088</v>
      </c>
      <c r="L116" s="30" t="n">
        <v>2004</v>
      </c>
      <c r="M116" s="31" t="n">
        <v>200620.036656526</v>
      </c>
      <c r="N116" s="31" t="n">
        <v>19187.0317186789</v>
      </c>
      <c r="O116" s="30" t="n">
        <v>219807.068375205</v>
      </c>
    </row>
    <row r="117" customFormat="false" ht="12" hidden="false" customHeight="false" outlineLevel="0" collapsed="false">
      <c r="A117" s="26" t="n">
        <v>2005</v>
      </c>
      <c r="B117" s="29" t="n">
        <v>-110.491236447009</v>
      </c>
      <c r="C117" s="29" t="n">
        <v>-468.590102362563</v>
      </c>
      <c r="D117" s="29" t="n">
        <v>-1200.01741514949</v>
      </c>
      <c r="E117" s="29" t="n">
        <v>-1779.09875395907</v>
      </c>
      <c r="F117" s="29" t="n">
        <v>-286.112756716925</v>
      </c>
      <c r="G117" s="29" t="n">
        <v>-1223.96649503567</v>
      </c>
      <c r="H117" s="29" t="n">
        <v>-3172.18527436479</v>
      </c>
      <c r="I117" s="29" t="n">
        <v>-4682.26452611739</v>
      </c>
      <c r="J117" s="29" t="n">
        <v>-6461.36328007646</v>
      </c>
      <c r="L117" s="30" t="n">
        <v>2005</v>
      </c>
      <c r="M117" s="31" t="n">
        <v>200659.261754076</v>
      </c>
      <c r="N117" s="31" t="n">
        <v>19216.6460345657</v>
      </c>
      <c r="O117" s="30" t="n">
        <v>219875.907788641</v>
      </c>
    </row>
    <row r="118" customFormat="false" ht="12" hidden="false" customHeight="false" outlineLevel="0" collapsed="false">
      <c r="A118" s="26" t="n">
        <v>2006</v>
      </c>
      <c r="B118" s="29" t="n">
        <v>-116.023721980489</v>
      </c>
      <c r="C118" s="29" t="n">
        <v>-491.675479361892</v>
      </c>
      <c r="D118" s="29" t="n">
        <v>-1258.57488474781</v>
      </c>
      <c r="E118" s="29" t="n">
        <v>-1866.27408609019</v>
      </c>
      <c r="F118" s="29" t="n">
        <v>-300.560983216739</v>
      </c>
      <c r="G118" s="29" t="n">
        <v>-1285.21282999867</v>
      </c>
      <c r="H118" s="29" t="n">
        <v>-3330.31293077759</v>
      </c>
      <c r="I118" s="29" t="n">
        <v>-4916.086743993</v>
      </c>
      <c r="J118" s="29" t="n">
        <v>-6782.36083008319</v>
      </c>
      <c r="L118" s="30" t="n">
        <v>2006</v>
      </c>
      <c r="M118" s="31" t="n">
        <v>200701.664281667</v>
      </c>
      <c r="N118" s="31" t="n">
        <v>19248.7667207963</v>
      </c>
      <c r="O118" s="30" t="n">
        <v>219950.431002463</v>
      </c>
    </row>
    <row r="119" customFormat="false" ht="12" hidden="false" customHeight="false" outlineLevel="0" collapsed="false">
      <c r="A119" s="26" t="n">
        <v>2007</v>
      </c>
      <c r="B119" s="29" t="n">
        <v>-121.827635610461</v>
      </c>
      <c r="C119" s="29" t="n">
        <v>-515.853199449534</v>
      </c>
      <c r="D119" s="29" t="n">
        <v>-1319.82650831766</v>
      </c>
      <c r="E119" s="29" t="n">
        <v>-1957.50734337766</v>
      </c>
      <c r="F119" s="29" t="n">
        <v>-315.730770689453</v>
      </c>
      <c r="G119" s="29" t="n">
        <v>-1349.45544034139</v>
      </c>
      <c r="H119" s="29" t="n">
        <v>-3496.099654498</v>
      </c>
      <c r="I119" s="29" t="n">
        <v>-5161.28586552884</v>
      </c>
      <c r="J119" s="29" t="n">
        <v>-7118.7932089065</v>
      </c>
      <c r="L119" s="30" t="n">
        <v>2007</v>
      </c>
      <c r="M119" s="31" t="n">
        <v>200746.229338165</v>
      </c>
      <c r="N119" s="31" t="n">
        <v>19282.6014277468</v>
      </c>
      <c r="O119" s="30" t="n">
        <v>220028.830765911</v>
      </c>
    </row>
    <row r="120" customFormat="false" ht="12" hidden="false" customHeight="false" outlineLevel="0" collapsed="false">
      <c r="A120" s="26" t="n">
        <v>2008</v>
      </c>
      <c r="B120" s="29" t="n">
        <v>-127.915697940684</v>
      </c>
      <c r="C120" s="29" t="n">
        <v>-541.16765950976</v>
      </c>
      <c r="D120" s="29" t="n">
        <v>-1383.89488799911</v>
      </c>
      <c r="E120" s="29" t="n">
        <v>-2052.97824544955</v>
      </c>
      <c r="F120" s="29" t="n">
        <v>-331.657271552826</v>
      </c>
      <c r="G120" s="29" t="n">
        <v>-1416.83197348487</v>
      </c>
      <c r="H120" s="29" t="n">
        <v>-3669.89897824607</v>
      </c>
      <c r="I120" s="29" t="n">
        <v>-5418.38822328376</v>
      </c>
      <c r="J120" s="29" t="n">
        <v>-7471.36646873332</v>
      </c>
      <c r="L120" s="30" t="n">
        <v>2008</v>
      </c>
      <c r="M120" s="31" t="n">
        <v>200793.067212544</v>
      </c>
      <c r="N120" s="31" t="n">
        <v>19318.2457516792</v>
      </c>
      <c r="O120" s="30" t="n">
        <v>220111.312964223</v>
      </c>
    </row>
    <row r="121" customFormat="false" ht="12" hidden="false" customHeight="false" outlineLevel="0" collapsed="false">
      <c r="A121" s="26" t="n">
        <v>2009</v>
      </c>
      <c r="B121" s="29" t="n">
        <v>-134.300887748899</v>
      </c>
      <c r="C121" s="29" t="n">
        <v>-567.50703806975</v>
      </c>
      <c r="D121" s="29" t="n">
        <v>-1450.89155782495</v>
      </c>
      <c r="E121" s="29" t="n">
        <v>-2152.69948364359</v>
      </c>
      <c r="F121" s="29" t="n">
        <v>-348.370402114988</v>
      </c>
      <c r="G121" s="29" t="n">
        <v>-1487.37967954854</v>
      </c>
      <c r="H121" s="29" t="n">
        <v>-3852.07024190754</v>
      </c>
      <c r="I121" s="29" t="n">
        <v>-5687.82032357107</v>
      </c>
      <c r="J121" s="29" t="n">
        <v>-7840.51980721466</v>
      </c>
      <c r="L121" s="30" t="n">
        <v>2009</v>
      </c>
      <c r="M121" s="31" t="n">
        <v>200842.662960138</v>
      </c>
      <c r="N121" s="31" t="n">
        <v>19356.170202342</v>
      </c>
      <c r="O121" s="30" t="n">
        <v>220198.83316248</v>
      </c>
    </row>
    <row r="122" customFormat="false" ht="12" hidden="false" customHeight="false" outlineLevel="0" collapsed="false">
      <c r="A122" s="32" t="n">
        <v>2010</v>
      </c>
      <c r="B122" s="33" t="n">
        <v>-140.997156307535</v>
      </c>
      <c r="C122" s="33" t="n">
        <v>-595.013099375474</v>
      </c>
      <c r="D122" s="33" t="n">
        <v>-1520.93038022419</v>
      </c>
      <c r="E122" s="33" t="n">
        <v>-2256.9406359072</v>
      </c>
      <c r="F122" s="33" t="n">
        <v>-365.912408487749</v>
      </c>
      <c r="G122" s="33" t="n">
        <v>-1561.30741812789</v>
      </c>
      <c r="H122" s="33" t="n">
        <v>-4042.98543948637</v>
      </c>
      <c r="I122" s="33" t="n">
        <v>-5970.20526610201</v>
      </c>
      <c r="J122" s="33" t="n">
        <v>-8227.14590200921</v>
      </c>
      <c r="L122" s="34" t="n">
        <v>2010</v>
      </c>
      <c r="M122" s="35" t="n">
        <v>200894.887810162</v>
      </c>
      <c r="N122" s="35" t="n">
        <v>19396.2317185836</v>
      </c>
      <c r="O122" s="34" t="n">
        <v>220291.119528746</v>
      </c>
    </row>
    <row r="124" customFormat="false" ht="12" hidden="false" customHeight="false" outlineLevel="0" collapsed="false">
      <c r="B124" s="25"/>
      <c r="D124" s="25"/>
      <c r="E124" s="25"/>
      <c r="G124" s="25"/>
      <c r="J124" s="25"/>
    </row>
    <row r="125" customFormat="false" ht="12" hidden="false" customHeight="false" outlineLevel="0" collapsed="false">
      <c r="A125" s="26" t="s">
        <v>61</v>
      </c>
      <c r="B125" s="26"/>
      <c r="C125" s="26"/>
      <c r="D125" s="26"/>
      <c r="E125" s="26"/>
      <c r="F125" s="26"/>
      <c r="G125" s="26"/>
      <c r="H125" s="26"/>
      <c r="I125" s="26"/>
      <c r="J125" s="26"/>
      <c r="L125" s="26" t="s">
        <v>62</v>
      </c>
      <c r="M125" s="26"/>
      <c r="N125" s="26"/>
    </row>
    <row r="127" customFormat="false" ht="12" hidden="false" customHeight="false" outlineLevel="0" collapsed="false">
      <c r="A127" s="27"/>
      <c r="B127" s="27" t="s">
        <v>24</v>
      </c>
      <c r="C127" s="27"/>
      <c r="D127" s="27"/>
      <c r="E127" s="27"/>
      <c r="F127" s="27" t="s">
        <v>25</v>
      </c>
      <c r="G127" s="27"/>
      <c r="H127" s="27"/>
      <c r="I127" s="27"/>
      <c r="J127" s="27" t="s">
        <v>18</v>
      </c>
      <c r="L127" s="27" t="s">
        <v>26</v>
      </c>
      <c r="M127" s="27" t="s">
        <v>27</v>
      </c>
      <c r="N127" s="27" t="s">
        <v>28</v>
      </c>
    </row>
    <row r="128" customFormat="false" ht="12" hidden="false" customHeight="false" outlineLevel="0" collapsed="false">
      <c r="A128" s="26" t="s">
        <v>26</v>
      </c>
      <c r="B128" s="28" t="s">
        <v>29</v>
      </c>
      <c r="C128" s="28" t="s">
        <v>30</v>
      </c>
      <c r="D128" s="28" t="s">
        <v>31</v>
      </c>
      <c r="E128" s="28" t="s">
        <v>32</v>
      </c>
      <c r="F128" s="28" t="s">
        <v>29</v>
      </c>
      <c r="G128" s="28" t="s">
        <v>30</v>
      </c>
      <c r="H128" s="28" t="s">
        <v>31</v>
      </c>
      <c r="I128" s="28" t="s">
        <v>32</v>
      </c>
      <c r="J128" s="28"/>
      <c r="L128" s="26"/>
      <c r="M128" s="26" t="s">
        <v>33</v>
      </c>
      <c r="N128" s="26" t="s">
        <v>34</v>
      </c>
    </row>
    <row r="129" customFormat="false" ht="12" hidden="false" customHeight="false" outlineLevel="0" collapsed="false">
      <c r="A129" s="26" t="n">
        <v>1996</v>
      </c>
      <c r="B129" s="29" t="n">
        <v>8734.81417805564</v>
      </c>
      <c r="C129" s="29" t="n">
        <v>53561.0009922807</v>
      </c>
      <c r="D129" s="29" t="n">
        <v>236094.937938911</v>
      </c>
      <c r="E129" s="29" t="n">
        <v>298390.753109247</v>
      </c>
      <c r="F129" s="29" t="n">
        <v>12300.263017713</v>
      </c>
      <c r="G129" s="29" t="n">
        <v>98296.3784857227</v>
      </c>
      <c r="H129" s="29" t="n">
        <v>408764.997803126</v>
      </c>
      <c r="I129" s="29" t="n">
        <v>519361.639306561</v>
      </c>
      <c r="J129" s="29" t="n">
        <v>817752.392415808</v>
      </c>
      <c r="K129" s="25"/>
      <c r="L129" s="30" t="n">
        <v>1996</v>
      </c>
      <c r="M129" s="31" t="n">
        <v>869269.143575797</v>
      </c>
      <c r="N129" s="31" t="n">
        <v>0</v>
      </c>
    </row>
    <row r="130" customFormat="false" ht="12" hidden="false" customHeight="false" outlineLevel="0" collapsed="false">
      <c r="A130" s="26" t="n">
        <v>1997</v>
      </c>
      <c r="B130" s="29" t="n">
        <v>9285.68952429423</v>
      </c>
      <c r="C130" s="29" t="n">
        <v>57905.71366808</v>
      </c>
      <c r="D130" s="29" t="n">
        <v>254447.832625322</v>
      </c>
      <c r="E130" s="29" t="n">
        <v>321639.235817696</v>
      </c>
      <c r="F130" s="29" t="n">
        <v>13024.8178900521</v>
      </c>
      <c r="G130" s="29" t="n">
        <v>106054.633530463</v>
      </c>
      <c r="H130" s="29" t="n">
        <v>439579.582234234</v>
      </c>
      <c r="I130" s="29" t="n">
        <v>558659.03365475</v>
      </c>
      <c r="J130" s="29" t="n">
        <v>880298.269472446</v>
      </c>
      <c r="K130" s="25"/>
      <c r="L130" s="30" t="n">
        <v>1997</v>
      </c>
      <c r="M130" s="31" t="n">
        <v>932328.314280407</v>
      </c>
      <c r="N130" s="31" t="n">
        <v>0</v>
      </c>
    </row>
    <row r="131" customFormat="false" ht="12" hidden="false" customHeight="false" outlineLevel="0" collapsed="false">
      <c r="A131" s="26" t="n">
        <v>1998</v>
      </c>
      <c r="B131" s="29" t="n">
        <v>10009.2063434811</v>
      </c>
      <c r="C131" s="29" t="n">
        <v>63625.7757420814</v>
      </c>
      <c r="D131" s="29" t="n">
        <v>278560.696209043</v>
      </c>
      <c r="E131" s="29" t="n">
        <v>352195.678294605</v>
      </c>
      <c r="F131" s="29" t="n">
        <v>13965.4989432162</v>
      </c>
      <c r="G131" s="29" t="n">
        <v>116270.549921564</v>
      </c>
      <c r="H131" s="29" t="n">
        <v>480086.369331203</v>
      </c>
      <c r="I131" s="29" t="n">
        <v>610322.418195983</v>
      </c>
      <c r="J131" s="29" t="n">
        <v>962518.096490588</v>
      </c>
      <c r="K131" s="25"/>
      <c r="L131" s="30" t="n">
        <v>1998</v>
      </c>
      <c r="M131" s="31" t="n">
        <v>1015296.23798868</v>
      </c>
      <c r="N131" s="31" t="n">
        <v>0</v>
      </c>
    </row>
    <row r="132" customFormat="false" ht="12" hidden="false" customHeight="false" outlineLevel="0" collapsed="false">
      <c r="A132" s="26" t="n">
        <v>1999</v>
      </c>
      <c r="B132" s="29" t="n">
        <v>10846.2378007507</v>
      </c>
      <c r="C132" s="29" t="n">
        <v>70305.2213305332</v>
      </c>
      <c r="D132" s="29" t="n">
        <v>306655.312273558</v>
      </c>
      <c r="E132" s="29" t="n">
        <v>387806.771404842</v>
      </c>
      <c r="F132" s="29" t="n">
        <v>15044.9434115643</v>
      </c>
      <c r="G132" s="29" t="n">
        <v>128205.032509413</v>
      </c>
      <c r="H132" s="29" t="n">
        <v>527325.264057967</v>
      </c>
      <c r="I132" s="29" t="n">
        <v>670575.239978945</v>
      </c>
      <c r="J132" s="29" t="n">
        <v>1058382.01138379</v>
      </c>
      <c r="K132" s="25"/>
      <c r="L132" s="30" t="n">
        <v>1999</v>
      </c>
      <c r="M132" s="31" t="n">
        <v>1112040.37575728</v>
      </c>
      <c r="N132" s="31" t="n">
        <v>0</v>
      </c>
    </row>
    <row r="133" customFormat="false" ht="12" hidden="false" customHeight="false" outlineLevel="0" collapsed="false">
      <c r="A133" s="26" t="n">
        <v>2000</v>
      </c>
      <c r="B133" s="29" t="n">
        <v>11693.9909124537</v>
      </c>
      <c r="C133" s="29" t="n">
        <v>77160.3798710876</v>
      </c>
      <c r="D133" s="29" t="n">
        <v>336499.575051971</v>
      </c>
      <c r="E133" s="29" t="n">
        <v>425353.945835512</v>
      </c>
      <c r="F133" s="29" t="n">
        <v>16132.7869168536</v>
      </c>
      <c r="G133" s="29" t="n">
        <v>140461.785243673</v>
      </c>
      <c r="H133" s="29" t="n">
        <v>576347.82783601</v>
      </c>
      <c r="I133" s="29" t="n">
        <v>732942.399996536</v>
      </c>
      <c r="J133" s="29" t="n">
        <v>1158296.34583205</v>
      </c>
      <c r="K133" s="25"/>
      <c r="L133" s="30" t="n">
        <v>2000</v>
      </c>
      <c r="M133" s="31" t="n">
        <v>1212816.44854418</v>
      </c>
      <c r="N133" s="31" t="n">
        <v>0</v>
      </c>
    </row>
    <row r="134" customFormat="false" ht="12" hidden="false" customHeight="false" outlineLevel="0" collapsed="false">
      <c r="A134" s="26" t="n">
        <v>2001</v>
      </c>
      <c r="B134" s="29" t="n">
        <v>12615.7943627602</v>
      </c>
      <c r="C134" s="29" t="n">
        <v>84958.4189586334</v>
      </c>
      <c r="D134" s="29" t="n">
        <v>371472.697756285</v>
      </c>
      <c r="E134" s="29" t="n">
        <v>469046.911077678</v>
      </c>
      <c r="F134" s="29" t="n">
        <v>17310.1349484948</v>
      </c>
      <c r="G134" s="29" t="n">
        <v>154011.221458865</v>
      </c>
      <c r="H134" s="29" t="n">
        <v>631622.419484607</v>
      </c>
      <c r="I134" s="29" t="n">
        <v>802943.775891967</v>
      </c>
      <c r="J134" s="29" t="n">
        <v>1271990.68696964</v>
      </c>
      <c r="K134" s="25"/>
      <c r="L134" s="30" t="n">
        <v>2001</v>
      </c>
      <c r="M134" s="31" t="n">
        <v>1327417.16064764</v>
      </c>
      <c r="N134" s="31" t="n">
        <v>0</v>
      </c>
    </row>
    <row r="135" customFormat="false" ht="12" hidden="false" customHeight="false" outlineLevel="0" collapsed="false">
      <c r="A135" s="26" t="n">
        <v>2002</v>
      </c>
      <c r="B135" s="29" t="n">
        <v>13618.6479914229</v>
      </c>
      <c r="C135" s="29" t="n">
        <v>93676.5510717432</v>
      </c>
      <c r="D135" s="29" t="n">
        <v>410092.565531961</v>
      </c>
      <c r="E135" s="29" t="n">
        <v>517387.764595127</v>
      </c>
      <c r="F135" s="29" t="n">
        <v>18585.1919835694</v>
      </c>
      <c r="G135" s="29" t="n">
        <v>168970.581651219</v>
      </c>
      <c r="H135" s="29" t="n">
        <v>692614.562515365</v>
      </c>
      <c r="I135" s="29" t="n">
        <v>880170.336150153</v>
      </c>
      <c r="J135" s="29" t="n">
        <v>1397558.10074528</v>
      </c>
      <c r="K135" s="25"/>
      <c r="L135" s="30" t="n">
        <v>2002</v>
      </c>
      <c r="M135" s="31" t="n">
        <v>1453937.92745089</v>
      </c>
      <c r="N135" s="31" t="n">
        <v>0</v>
      </c>
    </row>
    <row r="136" customFormat="false" ht="12" hidden="false" customHeight="false" outlineLevel="0" collapsed="false">
      <c r="A136" s="26" t="n">
        <v>2003</v>
      </c>
      <c r="B136" s="29" t="n">
        <v>14710.2457875457</v>
      </c>
      <c r="C136" s="29" t="n">
        <v>103498.32197729</v>
      </c>
      <c r="D136" s="29" t="n">
        <v>452740.046154846</v>
      </c>
      <c r="E136" s="29" t="n">
        <v>570948.613919681</v>
      </c>
      <c r="F136" s="29" t="n">
        <v>19966.9749043034</v>
      </c>
      <c r="G136" s="29" t="n">
        <v>185536.053025189</v>
      </c>
      <c r="H136" s="29" t="n">
        <v>759951.902334954</v>
      </c>
      <c r="I136" s="29" t="n">
        <v>965454.930264446</v>
      </c>
      <c r="J136" s="29" t="n">
        <v>1536403.54418413</v>
      </c>
      <c r="K136" s="25"/>
      <c r="L136" s="30" t="n">
        <v>2003</v>
      </c>
      <c r="M136" s="31" t="n">
        <v>1593786.18315601</v>
      </c>
      <c r="N136" s="31" t="n">
        <v>0</v>
      </c>
    </row>
    <row r="137" customFormat="false" ht="12" hidden="false" customHeight="false" outlineLevel="0" collapsed="false">
      <c r="A137" s="26" t="n">
        <v>2004</v>
      </c>
      <c r="B137" s="29" t="n">
        <v>15899.0465582184</v>
      </c>
      <c r="C137" s="29" t="n">
        <v>114691.626502652</v>
      </c>
      <c r="D137" s="29" t="n">
        <v>499960.122272383</v>
      </c>
      <c r="E137" s="29" t="n">
        <v>630550.795333253</v>
      </c>
      <c r="F137" s="29" t="n">
        <v>21465.3978329087</v>
      </c>
      <c r="G137" s="29" t="n">
        <v>203930.837581848</v>
      </c>
      <c r="H137" s="29" t="n">
        <v>835576.613619859</v>
      </c>
      <c r="I137" s="29" t="n">
        <v>1060972.84903462</v>
      </c>
      <c r="J137" s="29" t="n">
        <v>1691523.64436787</v>
      </c>
      <c r="K137" s="25"/>
      <c r="L137" s="30" t="n">
        <v>2004</v>
      </c>
      <c r="M137" s="31" t="n">
        <v>1749961.16715172</v>
      </c>
      <c r="N137" s="31" t="n">
        <v>0</v>
      </c>
    </row>
    <row r="138" customFormat="false" ht="12" hidden="false" customHeight="false" outlineLevel="0" collapsed="false">
      <c r="A138" s="26" t="n">
        <v>2005</v>
      </c>
      <c r="B138" s="29" t="n">
        <v>17194.3518902066</v>
      </c>
      <c r="C138" s="29" t="n">
        <v>125889.683235019</v>
      </c>
      <c r="D138" s="29" t="n">
        <v>552144.550904086</v>
      </c>
      <c r="E138" s="29" t="n">
        <v>695228.586029312</v>
      </c>
      <c r="F138" s="29" t="n">
        <v>23091.3661988648</v>
      </c>
      <c r="G138" s="29" t="n">
        <v>222398.359002905</v>
      </c>
      <c r="H138" s="29" t="n">
        <v>919563.37663535</v>
      </c>
      <c r="I138" s="29" t="n">
        <v>1165053.10183712</v>
      </c>
      <c r="J138" s="29" t="n">
        <v>1860281.68786643</v>
      </c>
      <c r="K138" s="25"/>
      <c r="L138" s="30" t="n">
        <v>2005</v>
      </c>
      <c r="M138" s="31" t="n">
        <v>1919828.92130845</v>
      </c>
      <c r="N138" s="31" t="n">
        <v>0</v>
      </c>
    </row>
    <row r="139" customFormat="false" ht="12" hidden="false" customHeight="false" outlineLevel="0" collapsed="false">
      <c r="A139" s="26" t="n">
        <v>2006</v>
      </c>
      <c r="B139" s="29" t="n">
        <v>18606.3921625369</v>
      </c>
      <c r="C139" s="29" t="n">
        <v>137642.774722255</v>
      </c>
      <c r="D139" s="29" t="n">
        <v>603061.858485824</v>
      </c>
      <c r="E139" s="29" t="n">
        <v>759311.025370615</v>
      </c>
      <c r="F139" s="29" t="n">
        <v>24856.8810845599</v>
      </c>
      <c r="G139" s="29" t="n">
        <v>241790.44871476</v>
      </c>
      <c r="H139" s="29" t="n">
        <v>1001551.84607332</v>
      </c>
      <c r="I139" s="29" t="n">
        <v>1268199.17587264</v>
      </c>
      <c r="J139" s="29" t="n">
        <v>2027510.20124325</v>
      </c>
      <c r="K139" s="25"/>
      <c r="L139" s="30" t="n">
        <v>2006</v>
      </c>
      <c r="M139" s="31" t="n">
        <v>2088224.87885821</v>
      </c>
      <c r="N139" s="31" t="n">
        <v>0</v>
      </c>
    </row>
    <row r="140" customFormat="false" ht="12" hidden="false" customHeight="false" outlineLevel="0" collapsed="false">
      <c r="A140" s="26" t="n">
        <v>2007</v>
      </c>
      <c r="B140" s="29" t="n">
        <v>20146.4214467772</v>
      </c>
      <c r="C140" s="29" t="n">
        <v>150580.784601585</v>
      </c>
      <c r="D140" s="29" t="n">
        <v>650900.056151238</v>
      </c>
      <c r="E140" s="29" t="n">
        <v>821627.2621996</v>
      </c>
      <c r="F140" s="29" t="n">
        <v>26775.1550193509</v>
      </c>
      <c r="G140" s="29" t="n">
        <v>263165.73544254</v>
      </c>
      <c r="H140" s="29" t="n">
        <v>1076698.53975437</v>
      </c>
      <c r="I140" s="29" t="n">
        <v>1366639.43021626</v>
      </c>
      <c r="J140" s="29" t="n">
        <v>2188266.69241586</v>
      </c>
      <c r="K140" s="25"/>
      <c r="L140" s="30" t="n">
        <v>2007</v>
      </c>
      <c r="M140" s="31" t="n">
        <v>2250209.61468031</v>
      </c>
      <c r="N140" s="31" t="n">
        <v>0</v>
      </c>
    </row>
    <row r="141" customFormat="false" ht="12" hidden="false" customHeight="false" outlineLevel="0" collapsed="false">
      <c r="A141" s="26" t="n">
        <v>2008</v>
      </c>
      <c r="B141" s="29" t="n">
        <v>21935.6770746572</v>
      </c>
      <c r="C141" s="29" t="n">
        <v>164810.395059863</v>
      </c>
      <c r="D141" s="29" t="n">
        <v>702964.800665155</v>
      </c>
      <c r="E141" s="29" t="n">
        <v>889710.872799676</v>
      </c>
      <c r="F141" s="29" t="n">
        <v>29718.3806002139</v>
      </c>
      <c r="G141" s="29" t="n">
        <v>286676.236776417</v>
      </c>
      <c r="H141" s="29" t="n">
        <v>1158343.49602999</v>
      </c>
      <c r="I141" s="29" t="n">
        <v>1474738.11340662</v>
      </c>
      <c r="J141" s="29" t="n">
        <v>2364448.9862063</v>
      </c>
      <c r="K141" s="25"/>
      <c r="L141" s="30" t="n">
        <v>2008</v>
      </c>
      <c r="M141" s="31" t="n">
        <v>2428530.28579171</v>
      </c>
      <c r="N141" s="31" t="n">
        <v>0</v>
      </c>
    </row>
    <row r="142" customFormat="false" ht="12" hidden="false" customHeight="false" outlineLevel="0" collapsed="false">
      <c r="A142" s="26" t="n">
        <v>2009</v>
      </c>
      <c r="B142" s="29" t="n">
        <v>23920.9843266129</v>
      </c>
      <c r="C142" s="29" t="n">
        <v>180450.851201903</v>
      </c>
      <c r="D142" s="29" t="n">
        <v>760430.911041294</v>
      </c>
      <c r="E142" s="29" t="n">
        <v>964802.74656981</v>
      </c>
      <c r="F142" s="29" t="n">
        <v>33181.3925756658</v>
      </c>
      <c r="G142" s="29" t="n">
        <v>312496.717299845</v>
      </c>
      <c r="H142" s="29" t="n">
        <v>1247388.64518618</v>
      </c>
      <c r="I142" s="29" t="n">
        <v>1593066.75506169</v>
      </c>
      <c r="J142" s="29" t="n">
        <v>2557869.5016315</v>
      </c>
      <c r="K142" s="25"/>
      <c r="L142" s="30" t="n">
        <v>2009</v>
      </c>
      <c r="M142" s="31" t="n">
        <v>2624389.78317144</v>
      </c>
      <c r="N142" s="31" t="n">
        <v>0</v>
      </c>
    </row>
    <row r="143" customFormat="false" ht="12" hidden="false" customHeight="false" outlineLevel="0" collapsed="false">
      <c r="A143" s="32" t="n">
        <v>2010</v>
      </c>
      <c r="B143" s="33" t="n">
        <v>26098.1881906375</v>
      </c>
      <c r="C143" s="33" t="n">
        <v>197645.772021284</v>
      </c>
      <c r="D143" s="33" t="n">
        <v>823275.576122282</v>
      </c>
      <c r="E143" s="33" t="n">
        <v>1047019.5363342</v>
      </c>
      <c r="F143" s="33" t="n">
        <v>37033.1683457442</v>
      </c>
      <c r="G143" s="33" t="n">
        <v>340870.583190563</v>
      </c>
      <c r="H143" s="33" t="n">
        <v>1344380.56887401</v>
      </c>
      <c r="I143" s="33" t="n">
        <v>1722284.32041032</v>
      </c>
      <c r="J143" s="33" t="n">
        <v>2769303.85674452</v>
      </c>
      <c r="K143" s="25"/>
      <c r="L143" s="34" t="n">
        <v>2010</v>
      </c>
      <c r="M143" s="35" t="n">
        <v>2838394.3869873</v>
      </c>
      <c r="N143" s="35" t="n">
        <v>0</v>
      </c>
    </row>
    <row r="144" customFormat="false" ht="12" hidden="false" customHeight="false" outlineLevel="0" collapsed="false"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</row>
    <row r="145" customFormat="false" ht="12" hidden="false" customHeight="false" outlineLevel="0" collapsed="false">
      <c r="A145" s="26" t="s">
        <v>56</v>
      </c>
      <c r="B145" s="26"/>
      <c r="C145" s="26"/>
      <c r="D145" s="26"/>
      <c r="E145" s="26"/>
      <c r="F145" s="26"/>
      <c r="G145" s="26"/>
      <c r="H145" s="26"/>
      <c r="I145" s="26"/>
      <c r="J145" s="26"/>
      <c r="L145" s="26" t="s">
        <v>36</v>
      </c>
      <c r="M145" s="26"/>
      <c r="N145" s="26"/>
      <c r="O145" s="26"/>
    </row>
    <row r="146" customFormat="false" ht="12" hidden="false" customHeight="false" outlineLevel="0" collapsed="false">
      <c r="L146" s="28"/>
      <c r="M146" s="28"/>
      <c r="N146" s="28"/>
      <c r="O146" s="28"/>
    </row>
    <row r="147" customFormat="false" ht="12" hidden="false" customHeight="false" outlineLevel="0" collapsed="false">
      <c r="A147" s="27"/>
      <c r="B147" s="27" t="s">
        <v>37</v>
      </c>
      <c r="C147" s="27"/>
      <c r="D147" s="27"/>
      <c r="E147" s="27"/>
      <c r="F147" s="27" t="s">
        <v>38</v>
      </c>
      <c r="G147" s="27"/>
      <c r="H147" s="27"/>
      <c r="I147" s="27"/>
      <c r="J147" s="27" t="s">
        <v>18</v>
      </c>
      <c r="L147" s="27"/>
      <c r="M147" s="27" t="s">
        <v>39</v>
      </c>
      <c r="N147" s="27" t="s">
        <v>40</v>
      </c>
      <c r="O147" s="27" t="s">
        <v>41</v>
      </c>
    </row>
    <row r="148" customFormat="false" ht="12" hidden="false" customHeight="false" outlineLevel="0" collapsed="false">
      <c r="A148" s="26" t="s">
        <v>26</v>
      </c>
      <c r="B148" s="28" t="s">
        <v>29</v>
      </c>
      <c r="C148" s="28" t="s">
        <v>30</v>
      </c>
      <c r="D148" s="28" t="s">
        <v>31</v>
      </c>
      <c r="E148" s="28" t="s">
        <v>32</v>
      </c>
      <c r="F148" s="28" t="s">
        <v>29</v>
      </c>
      <c r="G148" s="28" t="s">
        <v>30</v>
      </c>
      <c r="H148" s="28" t="s">
        <v>31</v>
      </c>
      <c r="I148" s="28" t="s">
        <v>32</v>
      </c>
      <c r="J148" s="28"/>
      <c r="L148" s="26"/>
      <c r="M148" s="26"/>
      <c r="N148" s="26"/>
      <c r="O148" s="26"/>
    </row>
    <row r="149" customFormat="false" ht="12" hidden="false" customHeight="false" outlineLevel="0" collapsed="false">
      <c r="A149" s="26" t="n">
        <v>1996</v>
      </c>
      <c r="B149" s="29"/>
      <c r="C149" s="29"/>
      <c r="D149" s="29"/>
      <c r="E149" s="29"/>
      <c r="F149" s="29"/>
      <c r="G149" s="29"/>
      <c r="H149" s="29"/>
      <c r="I149" s="29"/>
      <c r="J149" s="29"/>
      <c r="L149" s="30" t="n">
        <v>1996</v>
      </c>
      <c r="M149" s="31" t="n">
        <v>26172.8421872489</v>
      </c>
      <c r="N149" s="31" t="n">
        <v>25343.9089727398</v>
      </c>
      <c r="O149" s="30" t="n">
        <v>51516.7511599887</v>
      </c>
    </row>
    <row r="150" customFormat="false" ht="12" hidden="false" customHeight="false" outlineLevel="0" collapsed="false">
      <c r="A150" s="26" t="n">
        <v>1997</v>
      </c>
      <c r="B150" s="29"/>
      <c r="C150" s="29"/>
      <c r="D150" s="29"/>
      <c r="E150" s="29"/>
      <c r="F150" s="29"/>
      <c r="G150" s="29"/>
      <c r="H150" s="29"/>
      <c r="I150" s="29"/>
      <c r="J150" s="29"/>
      <c r="L150" s="30" t="n">
        <v>1997</v>
      </c>
      <c r="M150" s="31" t="n">
        <v>26513.8813257087</v>
      </c>
      <c r="N150" s="31" t="n">
        <v>25516.1634822524</v>
      </c>
      <c r="O150" s="30" t="n">
        <v>52030.0448079611</v>
      </c>
    </row>
    <row r="151" customFormat="false" ht="12" hidden="false" customHeight="false" outlineLevel="0" collapsed="false">
      <c r="A151" s="26" t="n">
        <v>1998</v>
      </c>
      <c r="B151" s="29"/>
      <c r="C151" s="29"/>
      <c r="D151" s="29"/>
      <c r="E151" s="29"/>
      <c r="F151" s="29"/>
      <c r="G151" s="29"/>
      <c r="H151" s="29"/>
      <c r="I151" s="29"/>
      <c r="J151" s="29"/>
      <c r="L151" s="30" t="n">
        <v>1998</v>
      </c>
      <c r="M151" s="31" t="n">
        <v>27013.9850713388</v>
      </c>
      <c r="N151" s="31" t="n">
        <v>25764.156426757</v>
      </c>
      <c r="O151" s="30" t="n">
        <v>52778.1414980958</v>
      </c>
    </row>
    <row r="152" customFormat="false" ht="12" hidden="false" customHeight="false" outlineLevel="0" collapsed="false">
      <c r="A152" s="26" t="n">
        <v>1999</v>
      </c>
      <c r="B152" s="29"/>
      <c r="C152" s="29"/>
      <c r="D152" s="29"/>
      <c r="E152" s="29"/>
      <c r="F152" s="29"/>
      <c r="G152" s="29"/>
      <c r="H152" s="29"/>
      <c r="I152" s="29"/>
      <c r="J152" s="29"/>
      <c r="L152" s="30" t="n">
        <v>1999</v>
      </c>
      <c r="M152" s="31" t="n">
        <v>27603.3735742813</v>
      </c>
      <c r="N152" s="31" t="n">
        <v>26054.9907992137</v>
      </c>
      <c r="O152" s="30" t="n">
        <v>53658.364373495</v>
      </c>
    </row>
    <row r="153" customFormat="false" ht="12" hidden="false" customHeight="false" outlineLevel="0" collapsed="false">
      <c r="A153" s="26" t="n">
        <v>2000</v>
      </c>
      <c r="B153" s="29"/>
      <c r="C153" s="29"/>
      <c r="D153" s="29"/>
      <c r="E153" s="29"/>
      <c r="F153" s="29"/>
      <c r="G153" s="29"/>
      <c r="H153" s="29"/>
      <c r="I153" s="29"/>
      <c r="J153" s="29"/>
      <c r="L153" s="30" t="n">
        <v>2000</v>
      </c>
      <c r="M153" s="31" t="n">
        <v>28179.9562724772</v>
      </c>
      <c r="N153" s="31" t="n">
        <v>26340.1464396568</v>
      </c>
      <c r="O153" s="30" t="n">
        <v>54520.102712134</v>
      </c>
    </row>
    <row r="154" customFormat="false" ht="12" hidden="false" customHeight="false" outlineLevel="0" collapsed="false">
      <c r="A154" s="26" t="n">
        <v>2001</v>
      </c>
      <c r="B154" s="29"/>
      <c r="C154" s="29"/>
      <c r="D154" s="29"/>
      <c r="E154" s="29"/>
      <c r="F154" s="29"/>
      <c r="G154" s="29"/>
      <c r="H154" s="29"/>
      <c r="I154" s="29"/>
      <c r="J154" s="29"/>
      <c r="L154" s="30" t="n">
        <v>2001</v>
      </c>
      <c r="M154" s="31" t="n">
        <v>28785.9446882763</v>
      </c>
      <c r="N154" s="31" t="n">
        <v>26640.5289897198</v>
      </c>
      <c r="O154" s="30" t="n">
        <v>55426.4736779962</v>
      </c>
    </row>
    <row r="155" customFormat="false" ht="12" hidden="false" customHeight="false" outlineLevel="0" collapsed="false">
      <c r="A155" s="26" t="n">
        <v>2002</v>
      </c>
      <c r="B155" s="29"/>
      <c r="C155" s="29"/>
      <c r="D155" s="29"/>
      <c r="E155" s="29"/>
      <c r="F155" s="29"/>
      <c r="G155" s="29"/>
      <c r="H155" s="29"/>
      <c r="I155" s="29"/>
      <c r="J155" s="29"/>
      <c r="L155" s="30" t="n">
        <v>2002</v>
      </c>
      <c r="M155" s="31" t="n">
        <v>29422.8385132837</v>
      </c>
      <c r="N155" s="31" t="n">
        <v>26956.9881923287</v>
      </c>
      <c r="O155" s="30" t="n">
        <v>56379.8267056124</v>
      </c>
    </row>
    <row r="156" customFormat="false" ht="12" hidden="false" customHeight="false" outlineLevel="0" collapsed="false">
      <c r="A156" s="26" t="n">
        <v>2003</v>
      </c>
      <c r="B156" s="29"/>
      <c r="C156" s="29"/>
      <c r="D156" s="29"/>
      <c r="E156" s="29"/>
      <c r="F156" s="29"/>
      <c r="G156" s="29"/>
      <c r="H156" s="29"/>
      <c r="I156" s="29"/>
      <c r="J156" s="29"/>
      <c r="L156" s="30" t="n">
        <v>2003</v>
      </c>
      <c r="M156" s="31" t="n">
        <v>30092.2139233662</v>
      </c>
      <c r="N156" s="31" t="n">
        <v>27290.4250485131</v>
      </c>
      <c r="O156" s="30" t="n">
        <v>57382.6389718793</v>
      </c>
    </row>
    <row r="157" customFormat="false" ht="12" hidden="false" customHeight="false" outlineLevel="0" collapsed="false">
      <c r="A157" s="26" t="n">
        <v>2004</v>
      </c>
      <c r="B157" s="29"/>
      <c r="C157" s="29"/>
      <c r="D157" s="29"/>
      <c r="E157" s="29"/>
      <c r="F157" s="29"/>
      <c r="G157" s="29"/>
      <c r="H157" s="29"/>
      <c r="I157" s="29"/>
      <c r="J157" s="29"/>
      <c r="L157" s="30" t="n">
        <v>2004</v>
      </c>
      <c r="M157" s="31" t="n">
        <v>30795.727479366</v>
      </c>
      <c r="N157" s="31" t="n">
        <v>27641.795304485</v>
      </c>
      <c r="O157" s="30" t="n">
        <v>58437.522783851</v>
      </c>
    </row>
    <row r="158" customFormat="false" ht="12" hidden="false" customHeight="false" outlineLevel="0" collapsed="false">
      <c r="A158" s="26" t="n">
        <v>2005</v>
      </c>
      <c r="B158" s="29"/>
      <c r="C158" s="29"/>
      <c r="D158" s="29"/>
      <c r="E158" s="29"/>
      <c r="F158" s="29"/>
      <c r="G158" s="29"/>
      <c r="H158" s="29"/>
      <c r="I158" s="29"/>
      <c r="J158" s="29"/>
      <c r="L158" s="30" t="n">
        <v>2005</v>
      </c>
      <c r="M158" s="31" t="n">
        <v>31535.1202267204</v>
      </c>
      <c r="N158" s="31" t="n">
        <v>28012.1132152937</v>
      </c>
      <c r="O158" s="30" t="n">
        <v>59547.2334420142</v>
      </c>
    </row>
    <row r="159" customFormat="false" ht="12" hidden="false" customHeight="false" outlineLevel="0" collapsed="false">
      <c r="A159" s="26" t="n">
        <v>2006</v>
      </c>
      <c r="B159" s="29"/>
      <c r="C159" s="29"/>
      <c r="D159" s="29"/>
      <c r="E159" s="29"/>
      <c r="F159" s="29"/>
      <c r="G159" s="29"/>
      <c r="H159" s="29"/>
      <c r="I159" s="29"/>
      <c r="J159" s="29"/>
      <c r="L159" s="30" t="n">
        <v>2006</v>
      </c>
      <c r="M159" s="31" t="n">
        <v>32312.2220041904</v>
      </c>
      <c r="N159" s="31" t="n">
        <v>28402.4556107629</v>
      </c>
      <c r="O159" s="30" t="n">
        <v>60714.6776149533</v>
      </c>
    </row>
    <row r="160" customFormat="false" ht="12" hidden="false" customHeight="false" outlineLevel="0" collapsed="false">
      <c r="A160" s="26" t="n">
        <v>2007</v>
      </c>
      <c r="B160" s="29"/>
      <c r="C160" s="29"/>
      <c r="D160" s="29"/>
      <c r="E160" s="29"/>
      <c r="F160" s="29"/>
      <c r="G160" s="29"/>
      <c r="H160" s="29"/>
      <c r="I160" s="29"/>
      <c r="J160" s="29"/>
      <c r="L160" s="30" t="n">
        <v>2007</v>
      </c>
      <c r="M160" s="31" t="n">
        <v>33128.9559723137</v>
      </c>
      <c r="N160" s="31" t="n">
        <v>28813.9662921342</v>
      </c>
      <c r="O160" s="30" t="n">
        <v>61942.9222644479</v>
      </c>
    </row>
    <row r="161" customFormat="false" ht="12" hidden="false" customHeight="false" outlineLevel="0" collapsed="false">
      <c r="A161" s="26" t="n">
        <v>2008</v>
      </c>
      <c r="B161" s="29"/>
      <c r="C161" s="29"/>
      <c r="D161" s="29"/>
      <c r="E161" s="29"/>
      <c r="F161" s="29"/>
      <c r="G161" s="29"/>
      <c r="H161" s="29"/>
      <c r="I161" s="29"/>
      <c r="J161" s="29"/>
      <c r="L161" s="30" t="n">
        <v>2008</v>
      </c>
      <c r="M161" s="31" t="n">
        <v>34082.6378152506</v>
      </c>
      <c r="N161" s="31" t="n">
        <v>29998.6617701573</v>
      </c>
      <c r="O161" s="30" t="n">
        <v>64081.2995854078</v>
      </c>
    </row>
    <row r="162" customFormat="false" ht="12" hidden="false" customHeight="false" outlineLevel="0" collapsed="false">
      <c r="A162" s="26" t="n">
        <v>2009</v>
      </c>
      <c r="B162" s="29"/>
      <c r="C162" s="29"/>
      <c r="D162" s="29"/>
      <c r="E162" s="29"/>
      <c r="F162" s="29"/>
      <c r="G162" s="29"/>
      <c r="H162" s="29"/>
      <c r="I162" s="29"/>
      <c r="J162" s="29"/>
      <c r="L162" s="30" t="n">
        <v>2009</v>
      </c>
      <c r="M162" s="31" t="n">
        <v>35105.8775358914</v>
      </c>
      <c r="N162" s="31" t="n">
        <v>31414.4040040493</v>
      </c>
      <c r="O162" s="30" t="n">
        <v>66520.2815399408</v>
      </c>
    </row>
    <row r="163" customFormat="false" ht="12" hidden="false" customHeight="false" outlineLevel="0" collapsed="false">
      <c r="A163" s="32" t="n">
        <v>2010</v>
      </c>
      <c r="B163" s="33"/>
      <c r="C163" s="33"/>
      <c r="D163" s="33"/>
      <c r="E163" s="33"/>
      <c r="F163" s="33"/>
      <c r="G163" s="33"/>
      <c r="H163" s="33"/>
      <c r="I163" s="33"/>
      <c r="J163" s="33"/>
      <c r="L163" s="34" t="n">
        <v>2010</v>
      </c>
      <c r="M163" s="35" t="n">
        <v>36181.3024822792</v>
      </c>
      <c r="N163" s="35" t="n">
        <v>32909.2277605037</v>
      </c>
      <c r="O163" s="34" t="n">
        <v>69090.5302427829</v>
      </c>
    </row>
  </sheetData>
  <mergeCells count="31">
    <mergeCell ref="L2:N2"/>
    <mergeCell ref="B4:E4"/>
    <mergeCell ref="F4:I4"/>
    <mergeCell ref="A22:J22"/>
    <mergeCell ref="M22:N22"/>
    <mergeCell ref="B24:E24"/>
    <mergeCell ref="F24:I24"/>
    <mergeCell ref="A43:J43"/>
    <mergeCell ref="L43:N43"/>
    <mergeCell ref="B45:E45"/>
    <mergeCell ref="F45:I45"/>
    <mergeCell ref="A63:J63"/>
    <mergeCell ref="L63:O63"/>
    <mergeCell ref="B65:E65"/>
    <mergeCell ref="F65:I65"/>
    <mergeCell ref="A84:J84"/>
    <mergeCell ref="L84:N84"/>
    <mergeCell ref="B86:E86"/>
    <mergeCell ref="F86:I86"/>
    <mergeCell ref="A104:J104"/>
    <mergeCell ref="L104:O104"/>
    <mergeCell ref="B106:E106"/>
    <mergeCell ref="F106:I106"/>
    <mergeCell ref="A125:J125"/>
    <mergeCell ref="L125:N125"/>
    <mergeCell ref="B127:E127"/>
    <mergeCell ref="F127:I127"/>
    <mergeCell ref="A145:J145"/>
    <mergeCell ref="L145:O145"/>
    <mergeCell ref="B147:E147"/>
    <mergeCell ref="F147:I147"/>
  </mergeCells>
  <printOptions headings="false" gridLines="false" gridLinesSet="true" horizontalCentered="false" verticalCentered="false"/>
  <pageMargins left="0.770138888888889" right="0.236111111111111" top="0.747916666666667" bottom="1.29027777777778" header="0.511811023622047" footer="0.511805555555556"/>
  <pageSetup paperSize="1" scale="90" fitToWidth="1" fitToHeight="1" pageOrder="downThenOver" orientation="landscape" blackAndWhite="false" draft="false" cellComments="none" firstPageNumber="137" useFirstPageNumber="true" horizontalDpi="300" verticalDpi="300" copies="1"/>
  <headerFooter differentFirst="false" differentOddEven="false">
    <oddHeader/>
    <oddFooter>&amp;C&amp;"Times New Roman,Regular"&amp;12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4" width="7.85"/>
    <col collapsed="false" customWidth="true" hidden="false" outlineLevel="0" max="4" min="3" style="24" width="9.28"/>
    <col collapsed="false" customWidth="true" hidden="false" outlineLevel="0" max="5" min="5" style="24" width="10.28"/>
    <col collapsed="false" customWidth="true" hidden="false" outlineLevel="0" max="6" min="6" style="24" width="7.85"/>
    <col collapsed="false" customWidth="true" hidden="false" outlineLevel="0" max="9" min="7" style="24" width="9.28"/>
    <col collapsed="false" customWidth="true" hidden="false" outlineLevel="0" max="10" min="10" style="24" width="10.28"/>
    <col collapsed="false" customWidth="true" hidden="false" outlineLevel="0" max="11" min="11" style="24" width="8.14"/>
    <col collapsed="false" customWidth="true" hidden="false" outlineLevel="0" max="12" min="12" style="24" width="6.13"/>
    <col collapsed="false" customWidth="true" hidden="false" outlineLevel="0" max="13" min="13" style="24" width="12.14"/>
    <col collapsed="false" customWidth="true" hidden="false" outlineLevel="0" max="14" min="14" style="24" width="17.99"/>
    <col collapsed="false" customWidth="true" hidden="false" outlineLevel="0" max="15" min="15" style="24" width="11.7"/>
    <col collapsed="false" customWidth="false" hidden="false" outlineLevel="0" max="257" min="16" style="24" width="11.42"/>
  </cols>
  <sheetData>
    <row r="1" customFormat="false" ht="12" hidden="false" customHeight="false" outlineLevel="0" collapsed="false">
      <c r="B1" s="25"/>
      <c r="D1" s="25"/>
      <c r="E1" s="25"/>
      <c r="G1" s="25"/>
      <c r="J1" s="25"/>
    </row>
    <row r="2" customFormat="false" ht="12" hidden="false" customHeight="false" outlineLevel="0" collapsed="false">
      <c r="A2" s="45" t="s">
        <v>63</v>
      </c>
      <c r="B2" s="45"/>
      <c r="C2" s="45"/>
      <c r="D2" s="45"/>
      <c r="E2" s="45"/>
      <c r="F2" s="45"/>
      <c r="G2" s="45"/>
      <c r="H2" s="45"/>
      <c r="I2" s="45"/>
      <c r="J2" s="45"/>
      <c r="L2" s="26" t="s">
        <v>64</v>
      </c>
      <c r="M2" s="26"/>
      <c r="N2" s="26"/>
    </row>
    <row r="4" customFormat="false" ht="12" hidden="false" customHeight="false" outlineLevel="0" collapsed="false">
      <c r="A4" s="27"/>
      <c r="B4" s="27" t="s">
        <v>24</v>
      </c>
      <c r="C4" s="27"/>
      <c r="D4" s="27"/>
      <c r="E4" s="27"/>
      <c r="F4" s="27" t="s">
        <v>25</v>
      </c>
      <c r="G4" s="27"/>
      <c r="H4" s="27"/>
      <c r="I4" s="27"/>
      <c r="J4" s="27" t="s">
        <v>18</v>
      </c>
      <c r="L4" s="27" t="s">
        <v>26</v>
      </c>
      <c r="M4" s="27" t="s">
        <v>27</v>
      </c>
      <c r="N4" s="27" t="s">
        <v>28</v>
      </c>
    </row>
    <row r="5" customFormat="false" ht="12" hidden="false" customHeight="false" outlineLevel="0" collapsed="false">
      <c r="A5" s="26" t="s">
        <v>26</v>
      </c>
      <c r="B5" s="28" t="s">
        <v>29</v>
      </c>
      <c r="C5" s="28" t="s">
        <v>30</v>
      </c>
      <c r="D5" s="28" t="s">
        <v>31</v>
      </c>
      <c r="E5" s="28" t="s">
        <v>32</v>
      </c>
      <c r="F5" s="28" t="s">
        <v>29</v>
      </c>
      <c r="G5" s="28" t="s">
        <v>30</v>
      </c>
      <c r="H5" s="28" t="s">
        <v>31</v>
      </c>
      <c r="I5" s="28" t="s">
        <v>32</v>
      </c>
      <c r="J5" s="28"/>
      <c r="L5" s="26"/>
      <c r="M5" s="26" t="s">
        <v>33</v>
      </c>
      <c r="N5" s="26" t="s">
        <v>34</v>
      </c>
    </row>
    <row r="6" customFormat="false" ht="12" hidden="false" customHeight="false" outlineLevel="0" collapsed="false">
      <c r="A6" s="26" t="n">
        <v>1996</v>
      </c>
      <c r="B6" s="29" t="n">
        <v>161902.347702697</v>
      </c>
      <c r="C6" s="29" t="n">
        <v>1284032.19890337</v>
      </c>
      <c r="D6" s="29" t="n">
        <v>1054858.10954399</v>
      </c>
      <c r="E6" s="29" t="n">
        <v>2500792.65615005</v>
      </c>
      <c r="F6" s="29" t="n">
        <v>14038.1671475599</v>
      </c>
      <c r="G6" s="29" t="n">
        <v>164296.459500797</v>
      </c>
      <c r="H6" s="29" t="n">
        <v>157392.335370869</v>
      </c>
      <c r="I6" s="29" t="n">
        <v>335726.962019226</v>
      </c>
      <c r="J6" s="29" t="n">
        <v>2836519.61816928</v>
      </c>
      <c r="K6" s="25"/>
      <c r="L6" s="30" t="n">
        <v>1996</v>
      </c>
      <c r="M6" s="31" t="n">
        <v>3469705.54273003</v>
      </c>
      <c r="N6" s="31" t="n">
        <v>-54076.819884111</v>
      </c>
    </row>
    <row r="7" customFormat="false" ht="12" hidden="false" customHeight="false" outlineLevel="0" collapsed="false">
      <c r="A7" s="26" t="n">
        <v>1997</v>
      </c>
      <c r="B7" s="29" t="n">
        <v>168946.432314797</v>
      </c>
      <c r="C7" s="29" t="n">
        <v>1341228.25180466</v>
      </c>
      <c r="D7" s="29" t="n">
        <v>1102455.83001686</v>
      </c>
      <c r="E7" s="29" t="n">
        <v>2612630.51413632</v>
      </c>
      <c r="F7" s="29" t="n">
        <v>14769.6866905099</v>
      </c>
      <c r="G7" s="29" t="n">
        <v>175055.342354793</v>
      </c>
      <c r="H7" s="29" t="n">
        <v>167376.894496252</v>
      </c>
      <c r="I7" s="29" t="n">
        <v>357201.923541555</v>
      </c>
      <c r="J7" s="29" t="n">
        <v>2969832.43767787</v>
      </c>
      <c r="K7" s="25"/>
      <c r="L7" s="30" t="n">
        <v>1997</v>
      </c>
      <c r="M7" s="31" t="n">
        <v>3603264.61025595</v>
      </c>
      <c r="N7" s="31" t="n">
        <v>-56365.6028501665</v>
      </c>
    </row>
    <row r="8" customFormat="false" ht="12" hidden="false" customHeight="false" outlineLevel="0" collapsed="false">
      <c r="A8" s="26" t="n">
        <v>1998</v>
      </c>
      <c r="B8" s="29" t="n">
        <v>177840.828165783</v>
      </c>
      <c r="C8" s="29" t="n">
        <v>1414161.18971237</v>
      </c>
      <c r="D8" s="29" t="n">
        <v>1162763.44092714</v>
      </c>
      <c r="E8" s="29" t="n">
        <v>2754765.45880529</v>
      </c>
      <c r="F8" s="29" t="n">
        <v>15707.5593498282</v>
      </c>
      <c r="G8" s="29" t="n">
        <v>189137.958421637</v>
      </c>
      <c r="H8" s="29" t="n">
        <v>180429.092128781</v>
      </c>
      <c r="I8" s="29" t="n">
        <v>385274.609900247</v>
      </c>
      <c r="J8" s="29" t="n">
        <v>3140040.06870554</v>
      </c>
      <c r="K8" s="25"/>
      <c r="L8" s="30" t="n">
        <v>1998</v>
      </c>
      <c r="M8" s="31" t="n">
        <v>3773782.99625582</v>
      </c>
      <c r="N8" s="31" t="n">
        <v>-59246.1639410658</v>
      </c>
    </row>
    <row r="9" customFormat="false" ht="12" hidden="false" customHeight="false" outlineLevel="0" collapsed="false">
      <c r="A9" s="26" t="n">
        <v>1999</v>
      </c>
      <c r="B9" s="29" t="n">
        <v>187750.240676047</v>
      </c>
      <c r="C9" s="29" t="n">
        <v>1495883.70461403</v>
      </c>
      <c r="D9" s="29" t="n">
        <v>1230213.5152322</v>
      </c>
      <c r="E9" s="29" t="n">
        <v>2913847.46052228</v>
      </c>
      <c r="F9" s="29" t="n">
        <v>16771.0925006854</v>
      </c>
      <c r="G9" s="29" t="n">
        <v>205432.875784877</v>
      </c>
      <c r="H9" s="29" t="n">
        <v>195482.309401853</v>
      </c>
      <c r="I9" s="29" t="n">
        <v>417686.277687415</v>
      </c>
      <c r="J9" s="29" t="n">
        <v>3331533.73820969</v>
      </c>
      <c r="K9" s="25"/>
      <c r="L9" s="30" t="n">
        <v>1999</v>
      </c>
      <c r="M9" s="31" t="n">
        <v>3965622.65284283</v>
      </c>
      <c r="N9" s="31" t="n">
        <v>-62444.7319081699</v>
      </c>
    </row>
    <row r="10" customFormat="false" ht="12" hidden="false" customHeight="false" outlineLevel="0" collapsed="false">
      <c r="A10" s="26" t="n">
        <v>2000</v>
      </c>
      <c r="B10" s="29" t="n">
        <v>197457.279687526</v>
      </c>
      <c r="C10" s="29" t="n">
        <v>1576410.94038366</v>
      </c>
      <c r="D10" s="29" t="n">
        <v>1296551.01185662</v>
      </c>
      <c r="E10" s="29" t="n">
        <v>3070419.2319278</v>
      </c>
      <c r="F10" s="29" t="n">
        <v>17831.9081128342</v>
      </c>
      <c r="G10" s="29" t="n">
        <v>222072.188689023</v>
      </c>
      <c r="H10" s="29" t="n">
        <v>210752.779832521</v>
      </c>
      <c r="I10" s="29" t="n">
        <v>450656.876634378</v>
      </c>
      <c r="J10" s="29" t="n">
        <v>3521076.10856218</v>
      </c>
      <c r="K10" s="25"/>
      <c r="L10" s="30" t="n">
        <v>2000</v>
      </c>
      <c r="M10" s="31" t="n">
        <v>4155503.70976072</v>
      </c>
      <c r="N10" s="31" t="n">
        <v>-65566.8195648869</v>
      </c>
    </row>
    <row r="11" customFormat="false" ht="12" hidden="false" customHeight="false" outlineLevel="0" collapsed="false">
      <c r="A11" s="26" t="n">
        <v>2001</v>
      </c>
      <c r="B11" s="29" t="n">
        <v>207673.161667057</v>
      </c>
      <c r="C11" s="29" t="n">
        <v>1661656.74515151</v>
      </c>
      <c r="D11" s="29" t="n">
        <v>1366647.92953405</v>
      </c>
      <c r="E11" s="29" t="n">
        <v>3235977.83635262</v>
      </c>
      <c r="F11" s="29" t="n">
        <v>18968.6007180499</v>
      </c>
      <c r="G11" s="29" t="n">
        <v>240308.790223263</v>
      </c>
      <c r="H11" s="29" t="n">
        <v>227386.730022444</v>
      </c>
      <c r="I11" s="29" t="n">
        <v>486664.120963757</v>
      </c>
      <c r="J11" s="29" t="n">
        <v>3722641.95731637</v>
      </c>
      <c r="K11" s="25"/>
      <c r="L11" s="30" t="n">
        <v>2001</v>
      </c>
      <c r="M11" s="31" t="n">
        <v>4357425.74960663</v>
      </c>
      <c r="N11" s="31" t="n">
        <v>-68840.7401595462</v>
      </c>
    </row>
    <row r="12" customFormat="false" ht="12" hidden="false" customHeight="false" outlineLevel="0" collapsed="false">
      <c r="A12" s="26" t="n">
        <v>2002</v>
      </c>
      <c r="B12" s="29" t="n">
        <v>218425.279423943</v>
      </c>
      <c r="C12" s="29" t="n">
        <v>1750500.18614541</v>
      </c>
      <c r="D12" s="29" t="n">
        <v>1441303.54342592</v>
      </c>
      <c r="E12" s="29" t="n">
        <v>3410229.00899527</v>
      </c>
      <c r="F12" s="29" t="n">
        <v>20187.3635435143</v>
      </c>
      <c r="G12" s="29" t="n">
        <v>258394.309534074</v>
      </c>
      <c r="H12" s="29" t="n">
        <v>245814.504160789</v>
      </c>
      <c r="I12" s="29" t="n">
        <v>524396.177238377</v>
      </c>
      <c r="J12" s="29" t="n">
        <v>3934625.18623365</v>
      </c>
      <c r="K12" s="25"/>
      <c r="L12" s="30" t="n">
        <v>2002</v>
      </c>
      <c r="M12" s="31" t="n">
        <v>4569783.59150962</v>
      </c>
      <c r="N12" s="31" t="n">
        <v>-72280.2305238942</v>
      </c>
    </row>
    <row r="13" customFormat="false" ht="12" hidden="false" customHeight="false" outlineLevel="0" collapsed="false">
      <c r="A13" s="26" t="n">
        <v>2003</v>
      </c>
      <c r="B13" s="29" t="n">
        <v>229745.679674094</v>
      </c>
      <c r="C13" s="29" t="n">
        <v>1844097.7128276</v>
      </c>
      <c r="D13" s="29" t="n">
        <v>1520777.81484894</v>
      </c>
      <c r="E13" s="29" t="n">
        <v>3594621.20735064</v>
      </c>
      <c r="F13" s="29" t="n">
        <v>21496.0884303249</v>
      </c>
      <c r="G13" s="29" t="n">
        <v>277736.718771304</v>
      </c>
      <c r="H13" s="29" t="n">
        <v>266226.723456733</v>
      </c>
      <c r="I13" s="29" t="n">
        <v>565459.530658362</v>
      </c>
      <c r="J13" s="29" t="n">
        <v>4160080.738009</v>
      </c>
      <c r="K13" s="25"/>
      <c r="L13" s="30" t="n">
        <v>2003</v>
      </c>
      <c r="M13" s="31" t="n">
        <v>4795649.32079643</v>
      </c>
      <c r="N13" s="31" t="n">
        <v>-75886.7127599794</v>
      </c>
    </row>
    <row r="14" customFormat="false" ht="12" hidden="false" customHeight="false" outlineLevel="0" collapsed="false">
      <c r="A14" s="26" t="n">
        <v>2004</v>
      </c>
      <c r="B14" s="29" t="n">
        <v>241664.482429487</v>
      </c>
      <c r="C14" s="29" t="n">
        <v>1942965.55148898</v>
      </c>
      <c r="D14" s="29" t="n">
        <v>1604929.51099041</v>
      </c>
      <c r="E14" s="29" t="n">
        <v>3789559.54490888</v>
      </c>
      <c r="F14" s="29" t="n">
        <v>22901.9922555598</v>
      </c>
      <c r="G14" s="29" t="n">
        <v>298428.803692767</v>
      </c>
      <c r="H14" s="29" t="n">
        <v>288559.66193463</v>
      </c>
      <c r="I14" s="29" t="n">
        <v>609890.457882956</v>
      </c>
      <c r="J14" s="29" t="n">
        <v>4399450.00279183</v>
      </c>
      <c r="K14" s="25"/>
      <c r="L14" s="30" t="n">
        <v>2004</v>
      </c>
      <c r="M14" s="31" t="n">
        <v>5035460.70894499</v>
      </c>
      <c r="N14" s="31" t="n">
        <v>-79669.257364038</v>
      </c>
    </row>
    <row r="15" customFormat="false" ht="12" hidden="false" customHeight="false" outlineLevel="0" collapsed="false">
      <c r="A15" s="26" t="n">
        <v>2005</v>
      </c>
      <c r="B15" s="29" t="n">
        <v>254212.249792603</v>
      </c>
      <c r="C15" s="29" t="n">
        <v>2047386.26469789</v>
      </c>
      <c r="D15" s="29" t="n">
        <v>1694062.53311826</v>
      </c>
      <c r="E15" s="29" t="n">
        <v>3995661.04760875</v>
      </c>
      <c r="F15" s="29" t="n">
        <v>24412.5009914921</v>
      </c>
      <c r="G15" s="29" t="n">
        <v>320844.879264964</v>
      </c>
      <c r="H15" s="29" t="n">
        <v>313013.686552276</v>
      </c>
      <c r="I15" s="29" t="n">
        <v>658271.066808732</v>
      </c>
      <c r="J15" s="29" t="n">
        <v>4653932.11441748</v>
      </c>
      <c r="K15" s="25"/>
      <c r="L15" s="30" t="n">
        <v>2005</v>
      </c>
      <c r="M15" s="31" t="n">
        <v>5290407.85620511</v>
      </c>
      <c r="N15" s="31" t="n">
        <v>-83635.3704714407</v>
      </c>
    </row>
    <row r="16" customFormat="false" ht="12" hidden="false" customHeight="false" outlineLevel="0" collapsed="false">
      <c r="A16" s="26" t="n">
        <v>2006</v>
      </c>
      <c r="B16" s="29" t="n">
        <v>267423.266632329</v>
      </c>
      <c r="C16" s="29" t="n">
        <v>2157689.90218061</v>
      </c>
      <c r="D16" s="29" t="n">
        <v>1788533.1481306</v>
      </c>
      <c r="E16" s="29" t="n">
        <v>4213646.31694354</v>
      </c>
      <c r="F16" s="29" t="n">
        <v>26036.4760485663</v>
      </c>
      <c r="G16" s="29" t="n">
        <v>345193.427851488</v>
      </c>
      <c r="H16" s="29" t="n">
        <v>340249.432563322</v>
      </c>
      <c r="I16" s="29" t="n">
        <v>711479.336463377</v>
      </c>
      <c r="J16" s="29" t="n">
        <v>4925125.65340691</v>
      </c>
      <c r="K16" s="25"/>
      <c r="L16" s="30" t="n">
        <v>2006</v>
      </c>
      <c r="M16" s="31" t="n">
        <v>5562090.55051367</v>
      </c>
      <c r="N16" s="31" t="n">
        <v>-87792.0002422395</v>
      </c>
    </row>
    <row r="17" customFormat="false" ht="12" hidden="false" customHeight="false" outlineLevel="0" collapsed="false">
      <c r="A17" s="26" t="n">
        <v>2007</v>
      </c>
      <c r="B17" s="29" t="n">
        <v>281333.797270766</v>
      </c>
      <c r="C17" s="29" t="n">
        <v>2274234.80477491</v>
      </c>
      <c r="D17" s="29" t="n">
        <v>1888666.25292312</v>
      </c>
      <c r="E17" s="29" t="n">
        <v>4444234.8549688</v>
      </c>
      <c r="F17" s="29" t="n">
        <v>27783.6135785685</v>
      </c>
      <c r="G17" s="29" t="n">
        <v>371661.706678657</v>
      </c>
      <c r="H17" s="29" t="n">
        <v>370149.284098499</v>
      </c>
      <c r="I17" s="29" t="n">
        <v>769594.604355725</v>
      </c>
      <c r="J17" s="29" t="n">
        <v>5213829.45932453</v>
      </c>
      <c r="K17" s="25"/>
      <c r="L17" s="30" t="n">
        <v>2007</v>
      </c>
      <c r="M17" s="31" t="n">
        <v>5851308.90463135</v>
      </c>
      <c r="N17" s="31" t="n">
        <v>-92148.8481743636</v>
      </c>
    </row>
    <row r="18" customFormat="false" ht="12" hidden="false" customHeight="false" outlineLevel="0" collapsed="false">
      <c r="A18" s="26" t="n">
        <v>2008</v>
      </c>
      <c r="B18" s="29" t="n">
        <v>295982.21059031</v>
      </c>
      <c r="C18" s="29" t="n">
        <v>2397527.99431186</v>
      </c>
      <c r="D18" s="29" t="n">
        <v>1991683.78001291</v>
      </c>
      <c r="E18" s="29" t="n">
        <v>4685193.98491508</v>
      </c>
      <c r="F18" s="29" t="n">
        <v>29664.5293935449</v>
      </c>
      <c r="G18" s="29" t="n">
        <v>400500.354489888</v>
      </c>
      <c r="H18" s="29" t="n">
        <v>398233.073398616</v>
      </c>
      <c r="I18" s="29" t="n">
        <v>828397.957282049</v>
      </c>
      <c r="J18" s="29" t="n">
        <v>5513591.94219713</v>
      </c>
      <c r="K18" s="25"/>
      <c r="L18" s="30" t="n">
        <v>2008</v>
      </c>
      <c r="M18" s="31" t="n">
        <v>6151612.67137822</v>
      </c>
      <c r="N18" s="31" t="n">
        <v>-96736.0692495151</v>
      </c>
    </row>
    <row r="19" customFormat="false" ht="12" hidden="false" customHeight="false" outlineLevel="0" collapsed="false">
      <c r="A19" s="26" t="n">
        <v>2009</v>
      </c>
      <c r="B19" s="29" t="n">
        <v>311409.114047845</v>
      </c>
      <c r="C19" s="29" t="n">
        <v>2529559.03866678</v>
      </c>
      <c r="D19" s="29" t="n">
        <v>2098971.10239376</v>
      </c>
      <c r="E19" s="29" t="n">
        <v>4939939.25510838</v>
      </c>
      <c r="F19" s="29" t="n">
        <v>31690.8530303894</v>
      </c>
      <c r="G19" s="29" t="n">
        <v>432847.966877768</v>
      </c>
      <c r="H19" s="29" t="n">
        <v>425869.384315942</v>
      </c>
      <c r="I19" s="29" t="n">
        <v>890408.2042241</v>
      </c>
      <c r="J19" s="29" t="n">
        <v>5830347.45933248</v>
      </c>
      <c r="K19" s="25"/>
      <c r="L19" s="30" t="n">
        <v>2009</v>
      </c>
      <c r="M19" s="31" t="n">
        <v>6468937.62451545</v>
      </c>
      <c r="N19" s="31" t="n">
        <v>-101550.501867465</v>
      </c>
    </row>
    <row r="20" customFormat="false" ht="12" hidden="false" customHeight="false" outlineLevel="0" collapsed="false">
      <c r="A20" s="32" t="n">
        <v>2010</v>
      </c>
      <c r="B20" s="33" t="n">
        <v>327657.497314568</v>
      </c>
      <c r="C20" s="33" t="n">
        <v>2669344.27044198</v>
      </c>
      <c r="D20" s="33" t="n">
        <v>2212340.10563608</v>
      </c>
      <c r="E20" s="33" t="n">
        <v>5209341.87339264</v>
      </c>
      <c r="F20" s="33" t="n">
        <v>33875.3319964162</v>
      </c>
      <c r="G20" s="33" t="n">
        <v>468172.486047649</v>
      </c>
      <c r="H20" s="33" t="n">
        <v>455731.019848048</v>
      </c>
      <c r="I20" s="33" t="n">
        <v>957778.837892113</v>
      </c>
      <c r="J20" s="33" t="n">
        <v>6167120.71128475</v>
      </c>
      <c r="K20" s="25"/>
      <c r="L20" s="34" t="n">
        <v>2010</v>
      </c>
      <c r="M20" s="35" t="n">
        <v>6806309.95903924</v>
      </c>
      <c r="N20" s="35" t="n">
        <v>-106597.603079655</v>
      </c>
    </row>
    <row r="21" customFormat="false" ht="12" hidden="false" customHeight="false" outlineLevel="0" collapsed="false"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2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  <c r="H22" s="26"/>
      <c r="I22" s="26"/>
      <c r="J22" s="26"/>
      <c r="L22" s="26" t="s">
        <v>36</v>
      </c>
      <c r="M22" s="26"/>
      <c r="N22" s="26"/>
      <c r="O22" s="26"/>
    </row>
    <row r="23" customFormat="false" ht="12" hidden="false" customHeight="false" outlineLevel="0" collapsed="false">
      <c r="L23" s="28"/>
      <c r="M23" s="28"/>
      <c r="N23" s="28"/>
      <c r="O23" s="28"/>
    </row>
    <row r="24" customFormat="false" ht="12" hidden="false" customHeight="false" outlineLevel="0" collapsed="false">
      <c r="A24" s="27"/>
      <c r="B24" s="27" t="s">
        <v>37</v>
      </c>
      <c r="C24" s="27"/>
      <c r="D24" s="27"/>
      <c r="E24" s="27"/>
      <c r="F24" s="27" t="s">
        <v>38</v>
      </c>
      <c r="G24" s="27"/>
      <c r="H24" s="27"/>
      <c r="I24" s="27"/>
      <c r="J24" s="27" t="s">
        <v>18</v>
      </c>
      <c r="L24" s="27"/>
      <c r="M24" s="27" t="s">
        <v>39</v>
      </c>
      <c r="N24" s="27" t="s">
        <v>40</v>
      </c>
      <c r="O24" s="27" t="s">
        <v>41</v>
      </c>
    </row>
    <row r="25" customFormat="false" ht="12" hidden="false" customHeight="false" outlineLevel="0" collapsed="false">
      <c r="A25" s="26" t="s">
        <v>26</v>
      </c>
      <c r="B25" s="28" t="s">
        <v>29</v>
      </c>
      <c r="C25" s="28" t="s">
        <v>30</v>
      </c>
      <c r="D25" s="28" t="s">
        <v>31</v>
      </c>
      <c r="E25" s="28" t="s">
        <v>32</v>
      </c>
      <c r="F25" s="28" t="s">
        <v>29</v>
      </c>
      <c r="G25" s="28" t="s">
        <v>30</v>
      </c>
      <c r="H25" s="28" t="s">
        <v>31</v>
      </c>
      <c r="I25" s="28" t="s">
        <v>32</v>
      </c>
      <c r="J25" s="28"/>
      <c r="L25" s="26"/>
      <c r="M25" s="26"/>
      <c r="N25" s="26"/>
      <c r="O25" s="26"/>
    </row>
    <row r="26" customFormat="false" ht="12" hidden="false" customHeight="false" outlineLevel="0" collapsed="false">
      <c r="A26" s="26" t="n">
        <v>1996</v>
      </c>
      <c r="B26" s="29" t="n">
        <v>-1565.54309425304</v>
      </c>
      <c r="C26" s="29" t="n">
        <v>-11963.7296571466</v>
      </c>
      <c r="D26" s="29" t="n">
        <v>-9625.37697892136</v>
      </c>
      <c r="E26" s="29" t="n">
        <v>-23154.6497303211</v>
      </c>
      <c r="F26" s="29" t="n">
        <v>-2093.69437228588</v>
      </c>
      <c r="G26" s="29" t="n">
        <v>-15980.9381665592</v>
      </c>
      <c r="H26" s="29" t="n">
        <v>-12847.5376149449</v>
      </c>
      <c r="I26" s="29" t="n">
        <v>-30922.1701537899</v>
      </c>
      <c r="J26" s="29" t="n">
        <v>-54076.819884111</v>
      </c>
      <c r="L26" s="30" t="n">
        <v>1996</v>
      </c>
      <c r="M26" s="31" t="n">
        <v>589142.541403265</v>
      </c>
      <c r="N26" s="31" t="n">
        <v>44043.3831574807</v>
      </c>
      <c r="O26" s="30" t="n">
        <v>633185.924560746</v>
      </c>
    </row>
    <row r="27" customFormat="false" ht="12" hidden="false" customHeight="false" outlineLevel="0" collapsed="false">
      <c r="A27" s="26" t="n">
        <v>1997</v>
      </c>
      <c r="B27" s="29" t="n">
        <v>-1632.5987551393</v>
      </c>
      <c r="C27" s="29" t="n">
        <v>-12471.8255237639</v>
      </c>
      <c r="D27" s="29" t="n">
        <v>-10032.0788142945</v>
      </c>
      <c r="E27" s="29" t="n">
        <v>-24136.5030931978</v>
      </c>
      <c r="F27" s="29" t="n">
        <v>-2183.31428515381</v>
      </c>
      <c r="G27" s="29" t="n">
        <v>-16656.4127310561</v>
      </c>
      <c r="H27" s="29" t="n">
        <v>-13389.3727407588</v>
      </c>
      <c r="I27" s="29" t="n">
        <v>-32229.0997569687</v>
      </c>
      <c r="J27" s="29" t="n">
        <v>-56365.6028501665</v>
      </c>
      <c r="L27" s="30" t="n">
        <v>1997</v>
      </c>
      <c r="M27" s="31" t="n">
        <v>589271.334053138</v>
      </c>
      <c r="N27" s="31" t="n">
        <v>44160.838524942</v>
      </c>
      <c r="O27" s="30" t="n">
        <v>633432.17257808</v>
      </c>
    </row>
    <row r="28" customFormat="false" ht="12" hidden="false" customHeight="false" outlineLevel="0" collapsed="false">
      <c r="A28" s="26" t="n">
        <v>1998</v>
      </c>
      <c r="B28" s="29" t="n">
        <v>-1717.14532678536</v>
      </c>
      <c r="C28" s="29" t="n">
        <v>-13110.4124351783</v>
      </c>
      <c r="D28" s="29" t="n">
        <v>-10544.1820948344</v>
      </c>
      <c r="E28" s="29" t="n">
        <v>-25371.7398567981</v>
      </c>
      <c r="F28" s="29" t="n">
        <v>-2296.30353101871</v>
      </c>
      <c r="G28" s="29" t="n">
        <v>-17506.7991915461</v>
      </c>
      <c r="H28" s="29" t="n">
        <v>-14071.3213617029</v>
      </c>
      <c r="I28" s="29" t="n">
        <v>-33874.4240842677</v>
      </c>
      <c r="J28" s="29" t="n">
        <v>-59246.1639410658</v>
      </c>
      <c r="L28" s="30" t="n">
        <v>1998</v>
      </c>
      <c r="M28" s="31" t="n">
        <v>589433.780521943</v>
      </c>
      <c r="N28" s="31" t="n">
        <v>44309.1470283335</v>
      </c>
      <c r="O28" s="30" t="n">
        <v>633742.927550276</v>
      </c>
    </row>
    <row r="29" customFormat="false" ht="12" hidden="false" customHeight="false" outlineLevel="0" collapsed="false">
      <c r="A29" s="26" t="n">
        <v>1999</v>
      </c>
      <c r="B29" s="29" t="n">
        <v>-1811.17914427522</v>
      </c>
      <c r="C29" s="29" t="n">
        <v>-13819.25920543</v>
      </c>
      <c r="D29" s="29" t="n">
        <v>-11112.8840624003</v>
      </c>
      <c r="E29" s="29" t="n">
        <v>-26743.3224121055</v>
      </c>
      <c r="F29" s="29" t="n">
        <v>-2421.96203544539</v>
      </c>
      <c r="G29" s="29" t="n">
        <v>-18451.0587351801</v>
      </c>
      <c r="H29" s="29" t="n">
        <v>-14828.3887254389</v>
      </c>
      <c r="I29" s="29" t="n">
        <v>-35701.4094960645</v>
      </c>
      <c r="J29" s="29" t="n">
        <v>-62444.7319081699</v>
      </c>
      <c r="L29" s="30" t="n">
        <v>1999</v>
      </c>
      <c r="M29" s="31" t="n">
        <v>589614.533458192</v>
      </c>
      <c r="N29" s="31" t="n">
        <v>44474.3811749456</v>
      </c>
      <c r="O29" s="30" t="n">
        <v>634088.914633138</v>
      </c>
    </row>
    <row r="30" customFormat="false" ht="12" hidden="false" customHeight="false" outlineLevel="0" collapsed="false">
      <c r="A30" s="26" t="n">
        <v>2000</v>
      </c>
      <c r="B30" s="29" t="n">
        <v>-1903.12858087122</v>
      </c>
      <c r="C30" s="29" t="n">
        <v>-14510.9253839559</v>
      </c>
      <c r="D30" s="29" t="n">
        <v>-11668.0968680535</v>
      </c>
      <c r="E30" s="29" t="n">
        <v>-28082.1508328807</v>
      </c>
      <c r="F30" s="29" t="n">
        <v>-2544.82523396554</v>
      </c>
      <c r="G30" s="29" t="n">
        <v>-19372.6125893644</v>
      </c>
      <c r="H30" s="29" t="n">
        <v>-15567.2309086763</v>
      </c>
      <c r="I30" s="29" t="n">
        <v>-37484.6687320062</v>
      </c>
      <c r="J30" s="29" t="n">
        <v>-65566.8195648869</v>
      </c>
      <c r="L30" s="30" t="n">
        <v>2000</v>
      </c>
      <c r="M30" s="31" t="n">
        <v>589791.359126101</v>
      </c>
      <c r="N30" s="31" t="n">
        <v>44636.2420724332</v>
      </c>
      <c r="O30" s="30" t="n">
        <v>634427.601198535</v>
      </c>
    </row>
    <row r="31" customFormat="false" ht="12" hidden="false" customHeight="false" outlineLevel="0" collapsed="false">
      <c r="A31" s="26" t="n">
        <v>2001</v>
      </c>
      <c r="B31" s="29" t="n">
        <v>-1999.72343311781</v>
      </c>
      <c r="C31" s="29" t="n">
        <v>-15236.025466747</v>
      </c>
      <c r="D31" s="29" t="n">
        <v>-12250.4179834029</v>
      </c>
      <c r="E31" s="29" t="n">
        <v>-29486.1668832676</v>
      </c>
      <c r="F31" s="29" t="n">
        <v>-2673.88496007164</v>
      </c>
      <c r="G31" s="29" t="n">
        <v>-20338.8401894949</v>
      </c>
      <c r="H31" s="29" t="n">
        <v>-16341.8481267121</v>
      </c>
      <c r="I31" s="29" t="n">
        <v>-39354.5732762786</v>
      </c>
      <c r="J31" s="29" t="n">
        <v>-68840.7401595462</v>
      </c>
      <c r="L31" s="30" t="n">
        <v>2001</v>
      </c>
      <c r="M31" s="31" t="n">
        <v>589977.202903071</v>
      </c>
      <c r="N31" s="31" t="n">
        <v>44806.5893871838</v>
      </c>
      <c r="O31" s="30" t="n">
        <v>634783.792290255</v>
      </c>
    </row>
    <row r="32" customFormat="false" ht="12" hidden="false" customHeight="false" outlineLevel="0" collapsed="false">
      <c r="A32" s="26" t="n">
        <v>2002</v>
      </c>
      <c r="B32" s="29" t="n">
        <v>-2101.19601418175</v>
      </c>
      <c r="C32" s="29" t="n">
        <v>-15999.9852181759</v>
      </c>
      <c r="D32" s="29" t="n">
        <v>-12859.5469291776</v>
      </c>
      <c r="E32" s="29" t="n">
        <v>-30960.7281615353</v>
      </c>
      <c r="F32" s="29" t="n">
        <v>-2809.44983921508</v>
      </c>
      <c r="G32" s="29" t="n">
        <v>-21357.0083375644</v>
      </c>
      <c r="H32" s="29" t="n">
        <v>-17153.0441855794</v>
      </c>
      <c r="I32" s="29" t="n">
        <v>-41319.5023623589</v>
      </c>
      <c r="J32" s="29" t="n">
        <v>-72280.2305238942</v>
      </c>
      <c r="L32" s="30" t="n">
        <v>2002</v>
      </c>
      <c r="M32" s="31" t="n">
        <v>590172.524712669</v>
      </c>
      <c r="N32" s="31" t="n">
        <v>44985.8805633061</v>
      </c>
      <c r="O32" s="30" t="n">
        <v>635158.405275975</v>
      </c>
    </row>
    <row r="33" customFormat="false" ht="12" hidden="false" customHeight="false" outlineLevel="0" collapsed="false">
      <c r="A33" s="26" t="n">
        <v>2003</v>
      </c>
      <c r="B33" s="29" t="n">
        <v>-2207.78149397238</v>
      </c>
      <c r="C33" s="29" t="n">
        <v>-16802.1025095362</v>
      </c>
      <c r="D33" s="29" t="n">
        <v>-13496.7552185725</v>
      </c>
      <c r="E33" s="29" t="n">
        <v>-32506.6392220811</v>
      </c>
      <c r="F33" s="29" t="n">
        <v>-2951.84034000304</v>
      </c>
      <c r="G33" s="29" t="n">
        <v>-22425.8558422237</v>
      </c>
      <c r="H33" s="29" t="n">
        <v>-18002.3773556716</v>
      </c>
      <c r="I33" s="29" t="n">
        <v>-43380.0735378983</v>
      </c>
      <c r="J33" s="29" t="n">
        <v>-75886.7127599794</v>
      </c>
      <c r="L33" s="30" t="n">
        <v>2003</v>
      </c>
      <c r="M33" s="31" t="n">
        <v>590389.662507677</v>
      </c>
      <c r="N33" s="31" t="n">
        <v>45178.9202797489</v>
      </c>
      <c r="O33" s="30" t="n">
        <v>635568.582787426</v>
      </c>
    </row>
    <row r="34" customFormat="false" ht="12" hidden="false" customHeight="false" outlineLevel="0" collapsed="false">
      <c r="A34" s="26" t="n">
        <v>2004</v>
      </c>
      <c r="B34" s="29" t="n">
        <v>-2319.73671703438</v>
      </c>
      <c r="C34" s="29" t="n">
        <v>-17643.5531114781</v>
      </c>
      <c r="D34" s="29" t="n">
        <v>-14164.5125601203</v>
      </c>
      <c r="E34" s="29" t="n">
        <v>-34127.8023886328</v>
      </c>
      <c r="F34" s="29" t="n">
        <v>-3101.39610708701</v>
      </c>
      <c r="G34" s="29" t="n">
        <v>-23547.8538182862</v>
      </c>
      <c r="H34" s="29" t="n">
        <v>-18892.205050032</v>
      </c>
      <c r="I34" s="29" t="n">
        <v>-45541.4549754052</v>
      </c>
      <c r="J34" s="29" t="n">
        <v>-79669.257364038</v>
      </c>
      <c r="L34" s="30" t="n">
        <v>2004</v>
      </c>
      <c r="M34" s="31" t="n">
        <v>590625.716480824</v>
      </c>
      <c r="N34" s="31" t="n">
        <v>45384.9896723318</v>
      </c>
      <c r="O34" s="30" t="n">
        <v>636010.706153156</v>
      </c>
    </row>
    <row r="35" customFormat="false" ht="12" hidden="false" customHeight="false" outlineLevel="0" collapsed="false">
      <c r="A35" s="26" t="n">
        <v>2005</v>
      </c>
      <c r="B35" s="29" t="n">
        <v>-2437.33454100545</v>
      </c>
      <c r="C35" s="29" t="n">
        <v>-18526.2829492993</v>
      </c>
      <c r="D35" s="29" t="n">
        <v>-14864.1729774143</v>
      </c>
      <c r="E35" s="29" t="n">
        <v>-35827.790467719</v>
      </c>
      <c r="F35" s="29" t="n">
        <v>-3258.47441014004</v>
      </c>
      <c r="G35" s="29" t="n">
        <v>-24724.8373464289</v>
      </c>
      <c r="H35" s="29" t="n">
        <v>-19824.2682471527</v>
      </c>
      <c r="I35" s="29" t="n">
        <v>-47807.5800037217</v>
      </c>
      <c r="J35" s="29" t="n">
        <v>-83635.3704714407</v>
      </c>
      <c r="L35" s="30" t="n">
        <v>2005</v>
      </c>
      <c r="M35" s="31" t="n">
        <v>590873.8092066</v>
      </c>
      <c r="N35" s="31" t="n">
        <v>45601.932581034</v>
      </c>
      <c r="O35" s="30" t="n">
        <v>636475.741787634</v>
      </c>
    </row>
    <row r="36" customFormat="false" ht="12" hidden="false" customHeight="false" outlineLevel="0" collapsed="false">
      <c r="A36" s="26" t="n">
        <v>2006</v>
      </c>
      <c r="B36" s="29" t="n">
        <v>-2560.85571818698</v>
      </c>
      <c r="C36" s="29" t="n">
        <v>-19452.2442343655</v>
      </c>
      <c r="D36" s="29" t="n">
        <v>-15597.0559370033</v>
      </c>
      <c r="E36" s="29" t="n">
        <v>-37610.1558895558</v>
      </c>
      <c r="F36" s="29" t="n">
        <v>-3423.44769816156</v>
      </c>
      <c r="G36" s="29" t="n">
        <v>-25959.2376235018</v>
      </c>
      <c r="H36" s="29" t="n">
        <v>-20799.1590310203</v>
      </c>
      <c r="I36" s="29" t="n">
        <v>-50181.8443526837</v>
      </c>
      <c r="J36" s="29" t="n">
        <v>-87792.0002422395</v>
      </c>
      <c r="L36" s="30" t="n">
        <v>2006</v>
      </c>
      <c r="M36" s="31" t="n">
        <v>591134.55466139</v>
      </c>
      <c r="N36" s="31" t="n">
        <v>45830.342445366</v>
      </c>
      <c r="O36" s="30" t="n">
        <v>636964.897106756</v>
      </c>
    </row>
    <row r="37" customFormat="false" ht="12" hidden="false" customHeight="false" outlineLevel="0" collapsed="false">
      <c r="A37" s="26" t="n">
        <v>2007</v>
      </c>
      <c r="B37" s="29" t="n">
        <v>-2690.59458491262</v>
      </c>
      <c r="C37" s="29" t="n">
        <v>-20423.4547674875</v>
      </c>
      <c r="D37" s="29" t="n">
        <v>-16364.6810427492</v>
      </c>
      <c r="E37" s="29" t="n">
        <v>-39478.7303951493</v>
      </c>
      <c r="F37" s="29" t="n">
        <v>-3596.7062045182</v>
      </c>
      <c r="G37" s="29" t="n">
        <v>-27253.6925676447</v>
      </c>
      <c r="H37" s="29" t="n">
        <v>-21819.7190070514</v>
      </c>
      <c r="I37" s="29" t="n">
        <v>-52670.1177792143</v>
      </c>
      <c r="J37" s="29" t="n">
        <v>-92148.8481743636</v>
      </c>
      <c r="L37" s="30" t="n">
        <v>2007</v>
      </c>
      <c r="M37" s="31" t="n">
        <v>591408.598134376</v>
      </c>
      <c r="N37" s="31" t="n">
        <v>46070.8471724488</v>
      </c>
      <c r="O37" s="30" t="n">
        <v>637479.445306825</v>
      </c>
    </row>
    <row r="38" customFormat="false" ht="12" hidden="false" customHeight="false" outlineLevel="0" collapsed="false">
      <c r="A38" s="26" t="n">
        <v>2008</v>
      </c>
      <c r="B38" s="29" t="n">
        <v>-2826.85967752175</v>
      </c>
      <c r="C38" s="29" t="n">
        <v>-21441.6751318266</v>
      </c>
      <c r="D38" s="29" t="n">
        <v>-17177.188885384</v>
      </c>
      <c r="E38" s="29" t="n">
        <v>-41445.7236947324</v>
      </c>
      <c r="F38" s="29" t="n">
        <v>-3778.65872087845</v>
      </c>
      <c r="G38" s="29" t="n">
        <v>-28610.8221075788</v>
      </c>
      <c r="H38" s="29" t="n">
        <v>-22900.8647263255</v>
      </c>
      <c r="I38" s="29" t="n">
        <v>-55290.3455547827</v>
      </c>
      <c r="J38" s="29" t="n">
        <v>-96736.0692495151</v>
      </c>
      <c r="L38" s="30" t="n">
        <v>2008</v>
      </c>
      <c r="M38" s="31" t="n">
        <v>591696.617824485</v>
      </c>
      <c r="N38" s="31" t="n">
        <v>46324.1113566093</v>
      </c>
      <c r="O38" s="30" t="n">
        <v>638020.729181094</v>
      </c>
    </row>
    <row r="39" customFormat="false" ht="12" hidden="false" customHeight="false" outlineLevel="0" collapsed="false">
      <c r="A39" s="26" t="n">
        <v>2009</v>
      </c>
      <c r="B39" s="29" t="n">
        <v>-2969.97437171296</v>
      </c>
      <c r="C39" s="29" t="n">
        <v>-22504.7616265048</v>
      </c>
      <c r="D39" s="29" t="n">
        <v>-18033.438856633</v>
      </c>
      <c r="E39" s="29" t="n">
        <v>-43508.1748548507</v>
      </c>
      <c r="F39" s="29" t="n">
        <v>-3969.73339562239</v>
      </c>
      <c r="G39" s="29" t="n">
        <v>-30030.9764687551</v>
      </c>
      <c r="H39" s="29" t="n">
        <v>-24041.6171482368</v>
      </c>
      <c r="I39" s="29" t="n">
        <v>-58042.3270126142</v>
      </c>
      <c r="J39" s="29" t="n">
        <v>-101550.501867465</v>
      </c>
      <c r="L39" s="30" t="n">
        <v>2009</v>
      </c>
      <c r="M39" s="31" t="n">
        <v>591999.326518788</v>
      </c>
      <c r="N39" s="31" t="n">
        <v>46590.8386641793</v>
      </c>
      <c r="O39" s="30" t="n">
        <v>638590.165182968</v>
      </c>
    </row>
    <row r="40" customFormat="false" ht="12" hidden="false" customHeight="false" outlineLevel="0" collapsed="false">
      <c r="A40" s="32" t="n">
        <v>2010</v>
      </c>
      <c r="B40" s="33" t="n">
        <v>-3120.27754562946</v>
      </c>
      <c r="C40" s="33" t="n">
        <v>-23618.8815891577</v>
      </c>
      <c r="D40" s="33" t="n">
        <v>-18931.2533400664</v>
      </c>
      <c r="E40" s="33" t="n">
        <v>-45670.4124748536</v>
      </c>
      <c r="F40" s="33" t="n">
        <v>-4170.37855622384</v>
      </c>
      <c r="G40" s="33" t="n">
        <v>-31519.2537791782</v>
      </c>
      <c r="H40" s="33" t="n">
        <v>-25237.5582693996</v>
      </c>
      <c r="I40" s="33" t="n">
        <v>-60927.1906048016</v>
      </c>
      <c r="J40" s="33" t="n">
        <v>-106597.603079655</v>
      </c>
      <c r="L40" s="34" t="n">
        <v>2010</v>
      </c>
      <c r="M40" s="35" t="n">
        <v>592317.473356501</v>
      </c>
      <c r="N40" s="35" t="n">
        <v>46871.7743979905</v>
      </c>
      <c r="O40" s="34" t="n">
        <v>639189.247754492</v>
      </c>
    </row>
    <row r="41" customFormat="false" ht="12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</row>
    <row r="42" customFormat="false" ht="12" hidden="false" customHeight="false" outlineLevel="0" collapsed="false">
      <c r="A42" s="26"/>
      <c r="B42" s="28"/>
      <c r="C42" s="28"/>
      <c r="D42" s="28"/>
      <c r="E42" s="28"/>
      <c r="F42" s="28"/>
      <c r="G42" s="28"/>
      <c r="H42" s="28"/>
      <c r="I42" s="28"/>
      <c r="J42" s="28"/>
    </row>
    <row r="43" customFormat="false" ht="12" hidden="false" customHeight="false" outlineLevel="0" collapsed="false">
      <c r="A43" s="26" t="s">
        <v>66</v>
      </c>
      <c r="B43" s="29"/>
      <c r="C43" s="29"/>
      <c r="D43" s="29"/>
      <c r="E43" s="29"/>
      <c r="F43" s="29"/>
      <c r="G43" s="29"/>
      <c r="H43" s="29"/>
      <c r="I43" s="29"/>
      <c r="J43" s="29"/>
      <c r="L43" s="45" t="s">
        <v>67</v>
      </c>
      <c r="M43" s="45"/>
      <c r="N43" s="45"/>
    </row>
    <row r="44" customFormat="false" ht="12" hidden="false" customHeight="false" outlineLevel="0" collapsed="false">
      <c r="A44" s="26"/>
      <c r="B44" s="29"/>
      <c r="C44" s="29"/>
      <c r="D44" s="29"/>
      <c r="E44" s="29"/>
      <c r="F44" s="29"/>
      <c r="G44" s="29"/>
      <c r="H44" s="29"/>
      <c r="I44" s="29"/>
      <c r="J44" s="29"/>
    </row>
    <row r="45" customFormat="false" ht="12" hidden="false" customHeight="false" outlineLevel="0" collapsed="false">
      <c r="A45" s="27"/>
      <c r="B45" s="27" t="s">
        <v>24</v>
      </c>
      <c r="C45" s="27"/>
      <c r="D45" s="27"/>
      <c r="E45" s="27"/>
      <c r="F45" s="27" t="s">
        <v>25</v>
      </c>
      <c r="G45" s="27"/>
      <c r="H45" s="27"/>
      <c r="I45" s="27"/>
      <c r="J45" s="27" t="s">
        <v>18</v>
      </c>
      <c r="L45" s="27" t="s">
        <v>26</v>
      </c>
      <c r="M45" s="27" t="s">
        <v>27</v>
      </c>
      <c r="N45" s="27" t="s">
        <v>28</v>
      </c>
    </row>
    <row r="46" customFormat="false" ht="12" hidden="false" customHeight="false" outlineLevel="0" collapsed="false">
      <c r="A46" s="26" t="s">
        <v>26</v>
      </c>
      <c r="B46" s="28" t="s">
        <v>29</v>
      </c>
      <c r="C46" s="28" t="s">
        <v>30</v>
      </c>
      <c r="D46" s="28" t="s">
        <v>31</v>
      </c>
      <c r="E46" s="28" t="s">
        <v>32</v>
      </c>
      <c r="F46" s="28" t="s">
        <v>29</v>
      </c>
      <c r="G46" s="28" t="s">
        <v>30</v>
      </c>
      <c r="H46" s="28" t="s">
        <v>31</v>
      </c>
      <c r="I46" s="28" t="s">
        <v>32</v>
      </c>
      <c r="J46" s="28"/>
      <c r="L46" s="26"/>
      <c r="M46" s="26" t="s">
        <v>33</v>
      </c>
      <c r="N46" s="26" t="s">
        <v>34</v>
      </c>
    </row>
    <row r="47" customFormat="false" ht="12" hidden="false" customHeight="false" outlineLevel="0" collapsed="false">
      <c r="A47" s="26" t="n">
        <v>1996</v>
      </c>
      <c r="B47" s="29" t="n">
        <v>364237.969753732</v>
      </c>
      <c r="C47" s="29" t="n">
        <v>2861108.75508385</v>
      </c>
      <c r="D47" s="29" t="n">
        <v>2339375.17443806</v>
      </c>
      <c r="E47" s="29" t="n">
        <v>5564721.89927564</v>
      </c>
      <c r="F47" s="29" t="n">
        <v>33370.3943508867</v>
      </c>
      <c r="G47" s="29" t="n">
        <v>342982.196950823</v>
      </c>
      <c r="H47" s="29" t="n">
        <v>312708.676917351</v>
      </c>
      <c r="I47" s="29" t="n">
        <v>689061.268219061</v>
      </c>
      <c r="J47" s="29" t="n">
        <v>6253783.1674947</v>
      </c>
      <c r="K47" s="25"/>
      <c r="L47" s="30" t="n">
        <v>1996</v>
      </c>
      <c r="M47" s="31" t="n">
        <v>7668164.58989761</v>
      </c>
      <c r="N47" s="31" t="n">
        <v>-71910.4277079119</v>
      </c>
    </row>
    <row r="48" customFormat="false" ht="12" hidden="false" customHeight="false" outlineLevel="0" collapsed="false">
      <c r="A48" s="26" t="n">
        <v>1997</v>
      </c>
      <c r="B48" s="29" t="n">
        <v>380033.996674659</v>
      </c>
      <c r="C48" s="29" t="n">
        <v>2988555.62442889</v>
      </c>
      <c r="D48" s="29" t="n">
        <v>2443748.04082513</v>
      </c>
      <c r="E48" s="29" t="n">
        <v>5812337.66192869</v>
      </c>
      <c r="F48" s="29" t="n">
        <v>35008.5797868394</v>
      </c>
      <c r="G48" s="29" t="n">
        <v>363888.578901247</v>
      </c>
      <c r="H48" s="29" t="n">
        <v>331495.045055747</v>
      </c>
      <c r="I48" s="29" t="n">
        <v>730392.203743834</v>
      </c>
      <c r="J48" s="29" t="n">
        <v>6542729.86567252</v>
      </c>
      <c r="K48" s="25"/>
      <c r="L48" s="30" t="n">
        <v>1997</v>
      </c>
      <c r="M48" s="31" t="n">
        <v>7957469.6262077</v>
      </c>
      <c r="N48" s="31" t="n">
        <v>-74940.1759998275</v>
      </c>
    </row>
    <row r="49" customFormat="false" ht="12" hidden="false" customHeight="false" outlineLevel="0" collapsed="false">
      <c r="A49" s="26" t="n">
        <v>1998</v>
      </c>
      <c r="B49" s="29" t="n">
        <v>399973.294722554</v>
      </c>
      <c r="C49" s="29" t="n">
        <v>3150143.94472149</v>
      </c>
      <c r="D49" s="29" t="n">
        <v>2575838.23022015</v>
      </c>
      <c r="E49" s="29" t="n">
        <v>6125955.46966419</v>
      </c>
      <c r="F49" s="29" t="n">
        <v>37099.0151131785</v>
      </c>
      <c r="G49" s="29" t="n">
        <v>391137.470716266</v>
      </c>
      <c r="H49" s="29" t="n">
        <v>355849.412248253</v>
      </c>
      <c r="I49" s="29" t="n">
        <v>784085.898077697</v>
      </c>
      <c r="J49" s="29" t="n">
        <v>6910041.36774189</v>
      </c>
      <c r="K49" s="25"/>
      <c r="L49" s="30" t="n">
        <v>1998</v>
      </c>
      <c r="M49" s="31" t="n">
        <v>8325233.35886241</v>
      </c>
      <c r="N49" s="31" t="n">
        <v>-78752.8758038693</v>
      </c>
    </row>
    <row r="50" customFormat="false" ht="12" hidden="false" customHeight="false" outlineLevel="0" collapsed="false">
      <c r="A50" s="26" t="n">
        <v>1999</v>
      </c>
      <c r="B50" s="29" t="n">
        <v>422180.226951484</v>
      </c>
      <c r="C50" s="29" t="n">
        <v>3329228.97318687</v>
      </c>
      <c r="D50" s="29" t="n">
        <v>2724002.97510002</v>
      </c>
      <c r="E50" s="29" t="n">
        <v>6475412.17523838</v>
      </c>
      <c r="F50" s="29" t="n">
        <v>39456.7970072271</v>
      </c>
      <c r="G50" s="29" t="n">
        <v>420475.45559235</v>
      </c>
      <c r="H50" s="29" t="n">
        <v>384156.528933975</v>
      </c>
      <c r="I50" s="29" t="n">
        <v>844088.781533552</v>
      </c>
      <c r="J50" s="29" t="n">
        <v>7319500.95677193</v>
      </c>
      <c r="K50" s="25"/>
      <c r="L50" s="30" t="n">
        <v>1999</v>
      </c>
      <c r="M50" s="31" t="n">
        <v>8735196.48000777</v>
      </c>
      <c r="N50" s="31" t="n">
        <v>-82992.0060580844</v>
      </c>
    </row>
    <row r="51" customFormat="false" ht="12" hidden="false" customHeight="false" outlineLevel="0" collapsed="false">
      <c r="A51" s="26" t="n">
        <v>2000</v>
      </c>
      <c r="B51" s="29" t="n">
        <v>443929.175350542</v>
      </c>
      <c r="C51" s="29" t="n">
        <v>3504521.56276458</v>
      </c>
      <c r="D51" s="29" t="n">
        <v>2870344.22285872</v>
      </c>
      <c r="E51" s="29" t="n">
        <v>6818794.96097384</v>
      </c>
      <c r="F51" s="29" t="n">
        <v>41797.1536225083</v>
      </c>
      <c r="G51" s="29" t="n">
        <v>449314.516601855</v>
      </c>
      <c r="H51" s="29" t="n">
        <v>413215.518557386</v>
      </c>
      <c r="I51" s="29" t="n">
        <v>904327.188781749</v>
      </c>
      <c r="J51" s="29" t="n">
        <v>7723122.14975559</v>
      </c>
      <c r="K51" s="25"/>
      <c r="L51" s="30" t="n">
        <v>2000</v>
      </c>
      <c r="M51" s="31" t="n">
        <v>9139332.07794445</v>
      </c>
      <c r="N51" s="31" t="n">
        <v>-87129.467005452</v>
      </c>
    </row>
    <row r="52" customFormat="false" ht="12" hidden="false" customHeight="false" outlineLevel="0" collapsed="false">
      <c r="A52" s="26" t="n">
        <v>2001</v>
      </c>
      <c r="B52" s="29" t="n">
        <v>466813.271750309</v>
      </c>
      <c r="C52" s="29" t="n">
        <v>3689344.91767722</v>
      </c>
      <c r="D52" s="29" t="n">
        <v>3024924.70991479</v>
      </c>
      <c r="E52" s="29" t="n">
        <v>7181082.89934233</v>
      </c>
      <c r="F52" s="29" t="n">
        <v>44292.9041157915</v>
      </c>
      <c r="G52" s="29" t="n">
        <v>480570.219584833</v>
      </c>
      <c r="H52" s="29" t="n">
        <v>444808.581988103</v>
      </c>
      <c r="I52" s="29" t="n">
        <v>969671.705688727</v>
      </c>
      <c r="J52" s="29" t="n">
        <v>8150754.60503105</v>
      </c>
      <c r="K52" s="25"/>
      <c r="L52" s="30" t="n">
        <v>2001</v>
      </c>
      <c r="M52" s="31" t="n">
        <v>9567524.15295</v>
      </c>
      <c r="N52" s="31" t="n">
        <v>-91467.285157047</v>
      </c>
    </row>
    <row r="53" customFormat="false" ht="12" hidden="false" customHeight="false" outlineLevel="0" collapsed="false">
      <c r="A53" s="26" t="n">
        <v>2002</v>
      </c>
      <c r="B53" s="29" t="n">
        <v>490889.949214765</v>
      </c>
      <c r="C53" s="29" t="n">
        <v>3884235.33584306</v>
      </c>
      <c r="D53" s="29" t="n">
        <v>3188245.79065846</v>
      </c>
      <c r="E53" s="29" t="n">
        <v>7563371.07571629</v>
      </c>
      <c r="F53" s="29" t="n">
        <v>46954.5857894244</v>
      </c>
      <c r="G53" s="29" t="n">
        <v>514365.199880608</v>
      </c>
      <c r="H53" s="29" t="n">
        <v>479185.546077631</v>
      </c>
      <c r="I53" s="29" t="n">
        <v>1040505.33174766</v>
      </c>
      <c r="J53" s="29" t="n">
        <v>8603876.40746395</v>
      </c>
      <c r="K53" s="25"/>
      <c r="L53" s="30" t="n">
        <v>2002</v>
      </c>
      <c r="M53" s="31" t="n">
        <v>10021234.5446863</v>
      </c>
      <c r="N53" s="31" t="n">
        <v>-96014.8509219623</v>
      </c>
    </row>
    <row r="54" customFormat="false" ht="12" hidden="false" customHeight="false" outlineLevel="0" collapsed="false">
      <c r="A54" s="26" t="n">
        <v>2003</v>
      </c>
      <c r="B54" s="29" t="n">
        <v>516222.69588241</v>
      </c>
      <c r="C54" s="29" t="n">
        <v>4089769.53041149</v>
      </c>
      <c r="D54" s="29" t="n">
        <v>3360895.22036786</v>
      </c>
      <c r="E54" s="29" t="n">
        <v>7966887.44666177</v>
      </c>
      <c r="F54" s="29" t="n">
        <v>49794.7956469853</v>
      </c>
      <c r="G54" s="29" t="n">
        <v>550899.899346259</v>
      </c>
      <c r="H54" s="29" t="n">
        <v>517277.480951993</v>
      </c>
      <c r="I54" s="29" t="n">
        <v>1117972.17594524</v>
      </c>
      <c r="J54" s="29" t="n">
        <v>9084859.622607</v>
      </c>
      <c r="K54" s="25"/>
      <c r="L54" s="30" t="n">
        <v>2003</v>
      </c>
      <c r="M54" s="31" t="n">
        <v>10502836.8419097</v>
      </c>
      <c r="N54" s="31" t="n">
        <v>-100779.776800237</v>
      </c>
    </row>
    <row r="55" customFormat="false" ht="12" hidden="false" customHeight="false" outlineLevel="0" collapsed="false">
      <c r="A55" s="26" t="n">
        <v>2004</v>
      </c>
      <c r="B55" s="29" t="n">
        <v>542878.51670582</v>
      </c>
      <c r="C55" s="29" t="n">
        <v>4306564.01127038</v>
      </c>
      <c r="D55" s="29" t="n">
        <v>3543404.73587921</v>
      </c>
      <c r="E55" s="29" t="n">
        <v>8392847.26385541</v>
      </c>
      <c r="F55" s="29" t="n">
        <v>52827.2206889535</v>
      </c>
      <c r="G55" s="29" t="n">
        <v>590427.871740173</v>
      </c>
      <c r="H55" s="29" t="n">
        <v>558896.395438947</v>
      </c>
      <c r="I55" s="29" t="n">
        <v>1202151.48786807</v>
      </c>
      <c r="J55" s="29" t="n">
        <v>9594998.75172348</v>
      </c>
      <c r="K55" s="25"/>
      <c r="L55" s="30" t="n">
        <v>2004</v>
      </c>
      <c r="M55" s="31" t="n">
        <v>11013627.1517015</v>
      </c>
      <c r="N55" s="31" t="n">
        <v>-105773.331617911</v>
      </c>
    </row>
    <row r="56" customFormat="false" ht="12" hidden="false" customHeight="false" outlineLevel="0" collapsed="false">
      <c r="A56" s="26" t="n">
        <v>2005</v>
      </c>
      <c r="B56" s="29" t="n">
        <v>570928.141984359</v>
      </c>
      <c r="C56" s="29" t="n">
        <v>4535355.70290818</v>
      </c>
      <c r="D56" s="29" t="n">
        <v>3732930.78320375</v>
      </c>
      <c r="E56" s="29" t="n">
        <v>8839214.6280963</v>
      </c>
      <c r="F56" s="29" t="n">
        <v>56066.7428067789</v>
      </c>
      <c r="G56" s="29" t="n">
        <v>633267.325364433</v>
      </c>
      <c r="H56" s="29" t="n">
        <v>599293.19237834</v>
      </c>
      <c r="I56" s="29" t="n">
        <v>1288627.26054955</v>
      </c>
      <c r="J56" s="29" t="n">
        <v>10127841.8886458</v>
      </c>
      <c r="K56" s="25"/>
      <c r="L56" s="30" t="n">
        <v>2005</v>
      </c>
      <c r="M56" s="31" t="n">
        <v>11547155.2610796</v>
      </c>
      <c r="N56" s="31" t="n">
        <v>-111028.745581465</v>
      </c>
    </row>
    <row r="57" customFormat="false" ht="12" hidden="false" customHeight="false" outlineLevel="0" collapsed="false">
      <c r="A57" s="26" t="n">
        <v>2006</v>
      </c>
      <c r="B57" s="29" t="n">
        <v>600446.249583844</v>
      </c>
      <c r="C57" s="29" t="n">
        <v>4678278.71779681</v>
      </c>
      <c r="D57" s="29" t="n">
        <v>3930604.29519968</v>
      </c>
      <c r="E57" s="29" t="n">
        <v>9209329.26258034</v>
      </c>
      <c r="F57" s="29" t="n">
        <v>59529.5545989704</v>
      </c>
      <c r="G57" s="29" t="n">
        <v>680873.970772101</v>
      </c>
      <c r="H57" s="29" t="n">
        <v>639050.809510029</v>
      </c>
      <c r="I57" s="29" t="n">
        <v>1379454.3348811</v>
      </c>
      <c r="J57" s="29" t="n">
        <v>10588783.5974614</v>
      </c>
      <c r="K57" s="25"/>
      <c r="L57" s="30" t="n">
        <v>2006</v>
      </c>
      <c r="M57" s="31" t="n">
        <v>12008817.5197406</v>
      </c>
      <c r="N57" s="31" t="n">
        <v>-116821.53958383</v>
      </c>
    </row>
    <row r="58" customFormat="false" ht="12" hidden="false" customHeight="false" outlineLevel="0" collapsed="false">
      <c r="A58" s="26" t="n">
        <v>2007</v>
      </c>
      <c r="B58" s="29" t="n">
        <v>631511.70186035</v>
      </c>
      <c r="C58" s="29" t="n">
        <v>4814088.60565368</v>
      </c>
      <c r="D58" s="29" t="n">
        <v>4139122.12040015</v>
      </c>
      <c r="E58" s="29" t="n">
        <v>9584722.42791417</v>
      </c>
      <c r="F58" s="29" t="n">
        <v>63233.2873191901</v>
      </c>
      <c r="G58" s="29" t="n">
        <v>732664.051346126</v>
      </c>
      <c r="H58" s="29" t="n">
        <v>681848.726986987</v>
      </c>
      <c r="I58" s="29" t="n">
        <v>1477746.0656523</v>
      </c>
      <c r="J58" s="29" t="n">
        <v>11062468.4935665</v>
      </c>
      <c r="K58" s="25"/>
      <c r="L58" s="30" t="n">
        <v>2007</v>
      </c>
      <c r="M58" s="31" t="n">
        <v>12483260.4264945</v>
      </c>
      <c r="N58" s="31" t="n">
        <v>-122936.950103309</v>
      </c>
    </row>
    <row r="59" customFormat="false" ht="12" hidden="false" customHeight="false" outlineLevel="0" collapsed="false">
      <c r="A59" s="26" t="n">
        <v>2008</v>
      </c>
      <c r="B59" s="29" t="n">
        <v>664207.798390744</v>
      </c>
      <c r="C59" s="29" t="n">
        <v>4946073.66363078</v>
      </c>
      <c r="D59" s="29" t="n">
        <v>4359487.18266146</v>
      </c>
      <c r="E59" s="29" t="n">
        <v>9969768.64468299</v>
      </c>
      <c r="F59" s="29" t="n">
        <v>67197.1523083739</v>
      </c>
      <c r="G59" s="29" t="n">
        <v>788994.96612298</v>
      </c>
      <c r="H59" s="29" t="n">
        <v>728119.663545539</v>
      </c>
      <c r="I59" s="29" t="n">
        <v>1584311.78197689</v>
      </c>
      <c r="J59" s="29" t="n">
        <v>11554080.4266599</v>
      </c>
      <c r="K59" s="25"/>
      <c r="L59" s="30" t="n">
        <v>2008</v>
      </c>
      <c r="M59" s="31" t="n">
        <v>12975669.8179897</v>
      </c>
      <c r="N59" s="31" t="n">
        <v>-129378.765103403</v>
      </c>
    </row>
    <row r="60" customFormat="false" ht="12" hidden="false" customHeight="false" outlineLevel="0" collapsed="false">
      <c r="A60" s="26" t="n">
        <v>2009</v>
      </c>
      <c r="B60" s="29" t="n">
        <v>698622.545705523</v>
      </c>
      <c r="C60" s="29" t="n">
        <v>5072943.75636662</v>
      </c>
      <c r="D60" s="29" t="n">
        <v>4592071.58611456</v>
      </c>
      <c r="E60" s="29" t="n">
        <v>10363637.8881867</v>
      </c>
      <c r="F60" s="29" t="n">
        <v>71442.0974226972</v>
      </c>
      <c r="G60" s="29" t="n">
        <v>850757.595145107</v>
      </c>
      <c r="H60" s="29" t="n">
        <v>778028.789411761</v>
      </c>
      <c r="I60" s="29" t="n">
        <v>1700228.48197956</v>
      </c>
      <c r="J60" s="29" t="n">
        <v>12063866.3701663</v>
      </c>
      <c r="K60" s="25"/>
      <c r="L60" s="30" t="n">
        <v>2009</v>
      </c>
      <c r="M60" s="31" t="n">
        <v>13486294.7642432</v>
      </c>
      <c r="N60" s="31" t="n">
        <v>-136165.189887671</v>
      </c>
    </row>
    <row r="61" customFormat="false" ht="12" hidden="false" customHeight="false" outlineLevel="0" collapsed="false">
      <c r="A61" s="32" t="n">
        <v>2010</v>
      </c>
      <c r="B61" s="33" t="n">
        <v>734928.758460894</v>
      </c>
      <c r="C61" s="33" t="n">
        <v>5193207.34776754</v>
      </c>
      <c r="D61" s="33" t="n">
        <v>4837590.01267089</v>
      </c>
      <c r="E61" s="33" t="n">
        <v>10765726.1188993</v>
      </c>
      <c r="F61" s="33" t="n">
        <v>75998.4930076421</v>
      </c>
      <c r="G61" s="33" t="n">
        <v>918654.792187553</v>
      </c>
      <c r="H61" s="33" t="n">
        <v>831902.527935684</v>
      </c>
      <c r="I61" s="33" t="n">
        <v>1826555.81313088</v>
      </c>
      <c r="J61" s="33" t="n">
        <v>12592281.9320302</v>
      </c>
      <c r="K61" s="25"/>
      <c r="L61" s="34" t="n">
        <v>2010</v>
      </c>
      <c r="M61" s="35" t="n">
        <v>14015642.0358551</v>
      </c>
      <c r="N61" s="35" t="n">
        <v>-143314.792520599</v>
      </c>
    </row>
    <row r="62" customFormat="false" ht="12" hidden="false" customHeight="false" outlineLevel="0" collapsed="false"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customFormat="false" ht="12" hidden="false" customHeight="false" outlineLevel="0" collapsed="false">
      <c r="A63" s="26" t="s">
        <v>65</v>
      </c>
      <c r="B63" s="26"/>
      <c r="C63" s="26"/>
      <c r="D63" s="26"/>
      <c r="E63" s="26"/>
      <c r="F63" s="26"/>
      <c r="G63" s="26"/>
      <c r="H63" s="26"/>
      <c r="I63" s="26"/>
      <c r="J63" s="26"/>
      <c r="L63" s="26" t="s">
        <v>36</v>
      </c>
      <c r="M63" s="26"/>
      <c r="N63" s="26"/>
      <c r="O63" s="26"/>
    </row>
    <row r="64" customFormat="false" ht="12" hidden="false" customHeight="false" outlineLevel="0" collapsed="false">
      <c r="L64" s="28"/>
      <c r="M64" s="28"/>
      <c r="N64" s="28"/>
      <c r="O64" s="28"/>
    </row>
    <row r="65" customFormat="false" ht="12" hidden="false" customHeight="false" outlineLevel="0" collapsed="false">
      <c r="A65" s="27"/>
      <c r="B65" s="27" t="s">
        <v>37</v>
      </c>
      <c r="C65" s="27"/>
      <c r="D65" s="27"/>
      <c r="E65" s="27"/>
      <c r="F65" s="27" t="s">
        <v>38</v>
      </c>
      <c r="G65" s="27"/>
      <c r="H65" s="27"/>
      <c r="I65" s="27"/>
      <c r="J65" s="27" t="s">
        <v>18</v>
      </c>
      <c r="L65" s="27"/>
      <c r="M65" s="27" t="s">
        <v>39</v>
      </c>
      <c r="N65" s="27" t="s">
        <v>40</v>
      </c>
      <c r="O65" s="27" t="s">
        <v>41</v>
      </c>
    </row>
    <row r="66" customFormat="false" ht="12" hidden="false" customHeight="false" outlineLevel="0" collapsed="false">
      <c r="A66" s="26" t="s">
        <v>26</v>
      </c>
      <c r="B66" s="28" t="s">
        <v>29</v>
      </c>
      <c r="C66" s="28" t="s">
        <v>30</v>
      </c>
      <c r="D66" s="28" t="s">
        <v>31</v>
      </c>
      <c r="E66" s="28" t="s">
        <v>32</v>
      </c>
      <c r="F66" s="28" t="s">
        <v>29</v>
      </c>
      <c r="G66" s="28" t="s">
        <v>30</v>
      </c>
      <c r="H66" s="28" t="s">
        <v>31</v>
      </c>
      <c r="I66" s="28" t="s">
        <v>32</v>
      </c>
      <c r="J66" s="28"/>
      <c r="L66" s="26"/>
      <c r="M66" s="26"/>
      <c r="N66" s="26"/>
      <c r="O66" s="26"/>
    </row>
    <row r="67" customFormat="false" ht="12" hidden="false" customHeight="false" outlineLevel="0" collapsed="false">
      <c r="A67" s="26" t="n">
        <v>1996</v>
      </c>
      <c r="B67" s="29" t="n">
        <v>-1897.12581332315</v>
      </c>
      <c r="C67" s="29" t="n">
        <v>-14448.1215630962</v>
      </c>
      <c r="D67" s="29" t="n">
        <v>-11608.073477289</v>
      </c>
      <c r="E67" s="29" t="n">
        <v>-27953.3208537083</v>
      </c>
      <c r="F67" s="29" t="n">
        <v>-2980.12027057473</v>
      </c>
      <c r="G67" s="29" t="n">
        <v>-22715.9536246788</v>
      </c>
      <c r="H67" s="29" t="n">
        <v>-18261.03295895</v>
      </c>
      <c r="I67" s="29" t="n">
        <v>-43957.1068542035</v>
      </c>
      <c r="J67" s="29" t="n">
        <v>-71910.4277079119</v>
      </c>
      <c r="L67" s="30" t="n">
        <v>1996</v>
      </c>
      <c r="M67" s="31" t="n">
        <v>1304857.11871035</v>
      </c>
      <c r="N67" s="31" t="n">
        <v>109524.303692556</v>
      </c>
      <c r="O67" s="30" t="n">
        <v>1414381.42240291</v>
      </c>
    </row>
    <row r="68" customFormat="false" ht="12" hidden="false" customHeight="false" outlineLevel="0" collapsed="false">
      <c r="A68" s="26" t="n">
        <v>1997</v>
      </c>
      <c r="B68" s="29" t="n">
        <v>-1978.27574291973</v>
      </c>
      <c r="C68" s="29" t="n">
        <v>-15056.032609924</v>
      </c>
      <c r="D68" s="29" t="n">
        <v>-12095.4687256468</v>
      </c>
      <c r="E68" s="29" t="n">
        <v>-29129.7770784905</v>
      </c>
      <c r="F68" s="29" t="n">
        <v>-3107.62050332985</v>
      </c>
      <c r="G68" s="29" t="n">
        <v>-23673.6433536154</v>
      </c>
      <c r="H68" s="29" t="n">
        <v>-19029.1350643917</v>
      </c>
      <c r="I68" s="29" t="n">
        <v>-45810.398921337</v>
      </c>
      <c r="J68" s="29" t="n">
        <v>-74940.1759998275</v>
      </c>
      <c r="L68" s="30" t="n">
        <v>1997</v>
      </c>
      <c r="M68" s="31" t="n">
        <v>1305051.10969315</v>
      </c>
      <c r="N68" s="31" t="n">
        <v>109688.650842029</v>
      </c>
      <c r="O68" s="30" t="n">
        <v>1414739.76053518</v>
      </c>
    </row>
    <row r="69" customFormat="false" ht="12" hidden="false" customHeight="false" outlineLevel="0" collapsed="false">
      <c r="A69" s="26" t="n">
        <v>1998</v>
      </c>
      <c r="B69" s="29" t="n">
        <v>-2080.58018898518</v>
      </c>
      <c r="C69" s="29" t="n">
        <v>-15820.3457299214</v>
      </c>
      <c r="D69" s="29" t="n">
        <v>-12708.8396054274</v>
      </c>
      <c r="E69" s="29" t="n">
        <v>-30609.7655243339</v>
      </c>
      <c r="F69" s="29" t="n">
        <v>-3268.36020306543</v>
      </c>
      <c r="G69" s="29" t="n">
        <v>-24878.9068221447</v>
      </c>
      <c r="H69" s="29" t="n">
        <v>-19995.8432543253</v>
      </c>
      <c r="I69" s="29" t="n">
        <v>-48143.1102795354</v>
      </c>
      <c r="J69" s="29" t="n">
        <v>-78752.8758038693</v>
      </c>
      <c r="L69" s="30" t="n">
        <v>1998</v>
      </c>
      <c r="M69" s="31" t="n">
        <v>1305295.79097089</v>
      </c>
      <c r="N69" s="31" t="n">
        <v>109896.200149625</v>
      </c>
      <c r="O69" s="30" t="n">
        <v>1415191.99112052</v>
      </c>
    </row>
    <row r="70" customFormat="false" ht="12" hidden="false" customHeight="false" outlineLevel="0" collapsed="false">
      <c r="A70" s="26" t="n">
        <v>1999</v>
      </c>
      <c r="B70" s="29" t="n">
        <v>-2194.34780353697</v>
      </c>
      <c r="C70" s="29" t="n">
        <v>-16672.551776463</v>
      </c>
      <c r="D70" s="29" t="n">
        <v>-13387.8597995573</v>
      </c>
      <c r="E70" s="29" t="n">
        <v>-32254.7593795573</v>
      </c>
      <c r="F70" s="29" t="n">
        <v>-3447.11338597443</v>
      </c>
      <c r="G70" s="29" t="n">
        <v>-26222.3387136498</v>
      </c>
      <c r="H70" s="29" t="n">
        <v>-21067.7945789029</v>
      </c>
      <c r="I70" s="29" t="n">
        <v>-50737.2466785271</v>
      </c>
      <c r="J70" s="29" t="n">
        <v>-82992.0060580844</v>
      </c>
      <c r="L70" s="30" t="n">
        <v>1999</v>
      </c>
      <c r="M70" s="31" t="n">
        <v>1305568.04594647</v>
      </c>
      <c r="N70" s="31" t="n">
        <v>110127.477289357</v>
      </c>
      <c r="O70" s="30" t="n">
        <v>1415695.52323583</v>
      </c>
    </row>
    <row r="71" customFormat="false" ht="12" hidden="false" customHeight="false" outlineLevel="0" collapsed="false">
      <c r="A71" s="26" t="n">
        <v>2000</v>
      </c>
      <c r="B71" s="29" t="n">
        <v>-2305.56698460928</v>
      </c>
      <c r="C71" s="29" t="n">
        <v>-17505.7750335737</v>
      </c>
      <c r="D71" s="29" t="n">
        <v>-14048.0833914712</v>
      </c>
      <c r="E71" s="29" t="n">
        <v>-33859.4254096542</v>
      </c>
      <c r="F71" s="29" t="n">
        <v>-3621.8762719414</v>
      </c>
      <c r="G71" s="29" t="n">
        <v>-27535.8501501556</v>
      </c>
      <c r="H71" s="29" t="n">
        <v>-22112.3151737008</v>
      </c>
      <c r="I71" s="29" t="n">
        <v>-53270.0415957978</v>
      </c>
      <c r="J71" s="29" t="n">
        <v>-87129.467005452</v>
      </c>
      <c r="L71" s="30" t="n">
        <v>2000</v>
      </c>
      <c r="M71" s="31" t="n">
        <v>1305849.83259844</v>
      </c>
      <c r="N71" s="31" t="n">
        <v>110360.095590418</v>
      </c>
      <c r="O71" s="30" t="n">
        <v>1416209.92818886</v>
      </c>
    </row>
    <row r="72" customFormat="false" ht="12" hidden="false" customHeight="false" outlineLevel="0" collapsed="false">
      <c r="A72" s="26" t="n">
        <v>2001</v>
      </c>
      <c r="B72" s="29" t="n">
        <v>-2422.37720574168</v>
      </c>
      <c r="C72" s="29" t="n">
        <v>-18379.6643964056</v>
      </c>
      <c r="D72" s="29" t="n">
        <v>-14739.6188748429</v>
      </c>
      <c r="E72" s="29" t="n">
        <v>-35541.6604769901</v>
      </c>
      <c r="F72" s="29" t="n">
        <v>-3805.43855161963</v>
      </c>
      <c r="G72" s="29" t="n">
        <v>-28913.3839200519</v>
      </c>
      <c r="H72" s="29" t="n">
        <v>-23206.8022083853</v>
      </c>
      <c r="I72" s="29" t="n">
        <v>-55925.6246800569</v>
      </c>
      <c r="J72" s="29" t="n">
        <v>-91467.285157047</v>
      </c>
      <c r="L72" s="30" t="n">
        <v>2001</v>
      </c>
      <c r="M72" s="31" t="n">
        <v>1306159.37158916</v>
      </c>
      <c r="N72" s="31" t="n">
        <v>110610.176329787</v>
      </c>
      <c r="O72" s="30" t="n">
        <v>1416769.54791894</v>
      </c>
    </row>
    <row r="73" customFormat="false" ht="12" hidden="false" customHeight="false" outlineLevel="0" collapsed="false">
      <c r="A73" s="26" t="n">
        <v>2002</v>
      </c>
      <c r="B73" s="29" t="n">
        <v>-2545.06381887247</v>
      </c>
      <c r="C73" s="29" t="n">
        <v>-19296.1343057366</v>
      </c>
      <c r="D73" s="29" t="n">
        <v>-15463.8163488503</v>
      </c>
      <c r="E73" s="29" t="n">
        <v>-37305.0144734594</v>
      </c>
      <c r="F73" s="29" t="n">
        <v>-3998.24028654205</v>
      </c>
      <c r="G73" s="29" t="n">
        <v>-30358.1672286478</v>
      </c>
      <c r="H73" s="29" t="n">
        <v>-24353.428933313</v>
      </c>
      <c r="I73" s="29" t="n">
        <v>-58709.8364485029</v>
      </c>
      <c r="J73" s="29" t="n">
        <v>-96014.8509219623</v>
      </c>
      <c r="L73" s="30" t="n">
        <v>2002</v>
      </c>
      <c r="M73" s="31" t="n">
        <v>1306484.6970684</v>
      </c>
      <c r="N73" s="31" t="n">
        <v>110873.440153993</v>
      </c>
      <c r="O73" s="30" t="n">
        <v>1417358.13722239</v>
      </c>
    </row>
    <row r="74" customFormat="false" ht="12" hidden="false" customHeight="false" outlineLevel="0" collapsed="false">
      <c r="A74" s="26" t="n">
        <v>2003</v>
      </c>
      <c r="B74" s="29" t="n">
        <v>-2673.91805471005</v>
      </c>
      <c r="C74" s="29" t="n">
        <v>-20257.1587543774</v>
      </c>
      <c r="D74" s="29" t="n">
        <v>-16221.9255456608</v>
      </c>
      <c r="E74" s="29" t="n">
        <v>-39153.0023547483</v>
      </c>
      <c r="F74" s="29" t="n">
        <v>-4200.73964780418</v>
      </c>
      <c r="G74" s="29" t="n">
        <v>-31873.3916351935</v>
      </c>
      <c r="H74" s="29" t="n">
        <v>-25552.6431624911</v>
      </c>
      <c r="I74" s="29" t="n">
        <v>-61626.7744454888</v>
      </c>
      <c r="J74" s="29" t="n">
        <v>-100779.776800237</v>
      </c>
      <c r="L74" s="30" t="n">
        <v>2003</v>
      </c>
      <c r="M74" s="31" t="n">
        <v>1306826.61414708</v>
      </c>
      <c r="N74" s="31" t="n">
        <v>111150.605155657</v>
      </c>
      <c r="O74" s="30" t="n">
        <v>1417977.21930274</v>
      </c>
    </row>
    <row r="75" customFormat="false" ht="12" hidden="false" customHeight="false" outlineLevel="0" collapsed="false">
      <c r="A75" s="26" t="n">
        <v>2004</v>
      </c>
      <c r="B75" s="29" t="n">
        <v>-2809.24511125178</v>
      </c>
      <c r="C75" s="29" t="n">
        <v>-21264.7814260811</v>
      </c>
      <c r="D75" s="29" t="n">
        <v>-17015.4927063779</v>
      </c>
      <c r="E75" s="29" t="n">
        <v>-41089.5192437107</v>
      </c>
      <c r="F75" s="29" t="n">
        <v>-4413.41676702123</v>
      </c>
      <c r="G75" s="29" t="n">
        <v>-33462.2893144314</v>
      </c>
      <c r="H75" s="29" t="n">
        <v>-26808.1062927473</v>
      </c>
      <c r="I75" s="29" t="n">
        <v>-64683.8123741999</v>
      </c>
      <c r="J75" s="29" t="n">
        <v>-105773.331617911</v>
      </c>
      <c r="L75" s="30" t="n">
        <v>2004</v>
      </c>
      <c r="M75" s="31" t="n">
        <v>1307185.96899677</v>
      </c>
      <c r="N75" s="31" t="n">
        <v>111442.430981234</v>
      </c>
      <c r="O75" s="30" t="n">
        <v>1418628.39997801</v>
      </c>
    </row>
    <row r="76" customFormat="false" ht="12" hidden="false" customHeight="false" outlineLevel="0" collapsed="false">
      <c r="A76" s="26" t="n">
        <v>2005</v>
      </c>
      <c r="B76" s="29" t="n">
        <v>-2951.36477349398</v>
      </c>
      <c r="C76" s="29" t="n">
        <v>-22320.9036746771</v>
      </c>
      <c r="D76" s="29" t="n">
        <v>-17855.4614769648</v>
      </c>
      <c r="E76" s="29" t="n">
        <v>-43127.7299251359</v>
      </c>
      <c r="F76" s="29" t="n">
        <v>-4636.77470227452</v>
      </c>
      <c r="G76" s="29" t="n">
        <v>-35128.1104284146</v>
      </c>
      <c r="H76" s="29" t="n">
        <v>-28136.1305256399</v>
      </c>
      <c r="I76" s="29" t="n">
        <v>-67901.0156563291</v>
      </c>
      <c r="J76" s="29" t="n">
        <v>-111028.745581465</v>
      </c>
      <c r="L76" s="30" t="n">
        <v>2005</v>
      </c>
      <c r="M76" s="31" t="n">
        <v>1307563.6509438</v>
      </c>
      <c r="N76" s="31" t="n">
        <v>111749.721489998</v>
      </c>
      <c r="O76" s="30" t="n">
        <v>1419313.3724338</v>
      </c>
    </row>
    <row r="77" customFormat="false" ht="12" hidden="false" customHeight="false" outlineLevel="0" collapsed="false">
      <c r="A77" s="26" t="n">
        <v>2006</v>
      </c>
      <c r="B77" s="29" t="n">
        <v>-3100.61205505875</v>
      </c>
      <c r="C77" s="29" t="n">
        <v>-23697.7683911761</v>
      </c>
      <c r="D77" s="29" t="n">
        <v>-18742.0438560579</v>
      </c>
      <c r="E77" s="29" t="n">
        <v>-45540.4243022927</v>
      </c>
      <c r="F77" s="29" t="n">
        <v>-4871.34043605033</v>
      </c>
      <c r="G77" s="29" t="n">
        <v>-36871.1932182453</v>
      </c>
      <c r="H77" s="29" t="n">
        <v>-29538.5816272418</v>
      </c>
      <c r="I77" s="29" t="n">
        <v>-71281.1152815374</v>
      </c>
      <c r="J77" s="29" t="n">
        <v>-116821.53958383</v>
      </c>
      <c r="L77" s="30" t="n">
        <v>2006</v>
      </c>
      <c r="M77" s="31" t="n">
        <v>1307960.59467013</v>
      </c>
      <c r="N77" s="31" t="n">
        <v>112073.327609083</v>
      </c>
      <c r="O77" s="30" t="n">
        <v>1420033.92227921</v>
      </c>
    </row>
    <row r="78" customFormat="false" ht="12" hidden="false" customHeight="false" outlineLevel="0" collapsed="false">
      <c r="A78" s="26" t="n">
        <v>2007</v>
      </c>
      <c r="B78" s="29" t="n">
        <v>-3257.33786184199</v>
      </c>
      <c r="C78" s="29" t="n">
        <v>-25183.9306806756</v>
      </c>
      <c r="D78" s="29" t="n">
        <v>-19671.3266844966</v>
      </c>
      <c r="E78" s="29" t="n">
        <v>-48112.5952270143</v>
      </c>
      <c r="F78" s="29" t="n">
        <v>-5117.66590480091</v>
      </c>
      <c r="G78" s="29" t="n">
        <v>-38697.6778501848</v>
      </c>
      <c r="H78" s="29" t="n">
        <v>-31009.0111213094</v>
      </c>
      <c r="I78" s="29" t="n">
        <v>-74824.3548762952</v>
      </c>
      <c r="J78" s="29" t="n">
        <v>-122936.950103309</v>
      </c>
      <c r="L78" s="30" t="n">
        <v>2007</v>
      </c>
      <c r="M78" s="31" t="n">
        <v>1308377.7825265</v>
      </c>
      <c r="N78" s="31" t="n">
        <v>112414.150401561</v>
      </c>
      <c r="O78" s="30" t="n">
        <v>1420791.93292806</v>
      </c>
    </row>
    <row r="79" customFormat="false" ht="12" hidden="false" customHeight="false" outlineLevel="0" collapsed="false">
      <c r="A79" s="26" t="n">
        <v>2008</v>
      </c>
      <c r="B79" s="29" t="n">
        <v>-3421.90967768638</v>
      </c>
      <c r="C79" s="29" t="n">
        <v>-26774.9219847379</v>
      </c>
      <c r="D79" s="29" t="n">
        <v>-20644.2107323223</v>
      </c>
      <c r="E79" s="29" t="n">
        <v>-50841.0423947465</v>
      </c>
      <c r="F79" s="29" t="n">
        <v>-5376.32905949586</v>
      </c>
      <c r="G79" s="29" t="n">
        <v>-40611.3505806328</v>
      </c>
      <c r="H79" s="29" t="n">
        <v>-32550.0430685273</v>
      </c>
      <c r="I79" s="29" t="n">
        <v>-78537.722708656</v>
      </c>
      <c r="J79" s="29" t="n">
        <v>-129378.765103403</v>
      </c>
      <c r="L79" s="30" t="n">
        <v>2008</v>
      </c>
      <c r="M79" s="31" t="n">
        <v>1308816.24696355</v>
      </c>
      <c r="N79" s="31" t="n">
        <v>112773.14436628</v>
      </c>
      <c r="O79" s="30" t="n">
        <v>1421589.39132983</v>
      </c>
    </row>
    <row r="80" customFormat="false" ht="12" hidden="false" customHeight="false" outlineLevel="0" collapsed="false">
      <c r="A80" s="26" t="n">
        <v>2009</v>
      </c>
      <c r="B80" s="29" t="n">
        <v>-3594.71227196595</v>
      </c>
      <c r="C80" s="29" t="n">
        <v>-28479.0447954491</v>
      </c>
      <c r="D80" s="29" t="n">
        <v>-21663.5064672156</v>
      </c>
      <c r="E80" s="29" t="n">
        <v>-53737.2635346307</v>
      </c>
      <c r="F80" s="29" t="n">
        <v>-5647.93495622503</v>
      </c>
      <c r="G80" s="29" t="n">
        <v>-42614.7713773276</v>
      </c>
      <c r="H80" s="29" t="n">
        <v>-34165.2200194878</v>
      </c>
      <c r="I80" s="29" t="n">
        <v>-82427.9263530404</v>
      </c>
      <c r="J80" s="29" t="n">
        <v>-136165.189887671</v>
      </c>
      <c r="L80" s="30" t="n">
        <v>2009</v>
      </c>
      <c r="M80" s="31" t="n">
        <v>1309277.07308688</v>
      </c>
      <c r="N80" s="31" t="n">
        <v>113151.320990064</v>
      </c>
      <c r="O80" s="30" t="n">
        <v>1422428.39407694</v>
      </c>
    </row>
    <row r="81" customFormat="false" ht="12" hidden="false" customHeight="false" outlineLevel="0" collapsed="false">
      <c r="A81" s="32" t="n">
        <v>2010</v>
      </c>
      <c r="B81" s="33" t="n">
        <v>-3775.92976269827</v>
      </c>
      <c r="C81" s="33" t="n">
        <v>-30305.3919493134</v>
      </c>
      <c r="D81" s="33" t="n">
        <v>-22731.2759783267</v>
      </c>
      <c r="E81" s="33" t="n">
        <v>-56812.5976903384</v>
      </c>
      <c r="F81" s="33" t="n">
        <v>-5933.09629238326</v>
      </c>
      <c r="G81" s="33" t="n">
        <v>-44711.2618201824</v>
      </c>
      <c r="H81" s="33" t="n">
        <v>-35857.8367176951</v>
      </c>
      <c r="I81" s="33" t="n">
        <v>-86502.1948302607</v>
      </c>
      <c r="J81" s="33" t="n">
        <v>-143314.792520599</v>
      </c>
      <c r="L81" s="34" t="n">
        <v>2010</v>
      </c>
      <c r="M81" s="35" t="n">
        <v>1309806.13997557</v>
      </c>
      <c r="N81" s="35" t="n">
        <v>113553.963849294</v>
      </c>
      <c r="O81" s="34" t="n">
        <v>1423360.10382486</v>
      </c>
    </row>
    <row r="83" customFormat="false" ht="12" hidden="false" customHeight="false" outlineLevel="0" collapsed="false">
      <c r="B83" s="25"/>
      <c r="D83" s="25"/>
      <c r="E83" s="25"/>
      <c r="G83" s="25"/>
      <c r="J83" s="25"/>
    </row>
    <row r="84" customFormat="false" ht="12" hidden="false" customHeight="false" outlineLevel="0" collapsed="false">
      <c r="A84" s="45" t="s">
        <v>68</v>
      </c>
      <c r="B84" s="45"/>
      <c r="C84" s="45"/>
      <c r="D84" s="45"/>
      <c r="E84" s="45"/>
      <c r="F84" s="45"/>
      <c r="G84" s="45"/>
      <c r="H84" s="45"/>
      <c r="I84" s="45"/>
      <c r="J84" s="45"/>
      <c r="L84" s="26" t="s">
        <v>69</v>
      </c>
      <c r="M84" s="26"/>
      <c r="N84" s="26"/>
    </row>
    <row r="86" customFormat="false" ht="12" hidden="false" customHeight="false" outlineLevel="0" collapsed="false">
      <c r="A86" s="27"/>
      <c r="B86" s="27" t="s">
        <v>24</v>
      </c>
      <c r="C86" s="27"/>
      <c r="D86" s="27"/>
      <c r="E86" s="27"/>
      <c r="F86" s="27" t="s">
        <v>25</v>
      </c>
      <c r="G86" s="27"/>
      <c r="H86" s="27"/>
      <c r="I86" s="27"/>
      <c r="J86" s="27" t="s">
        <v>18</v>
      </c>
      <c r="L86" s="27" t="s">
        <v>26</v>
      </c>
      <c r="M86" s="27" t="s">
        <v>27</v>
      </c>
      <c r="N86" s="27" t="s">
        <v>28</v>
      </c>
    </row>
    <row r="87" customFormat="false" ht="12" hidden="false" customHeight="false" outlineLevel="0" collapsed="false">
      <c r="A87" s="26" t="s">
        <v>26</v>
      </c>
      <c r="B87" s="28" t="s">
        <v>29</v>
      </c>
      <c r="C87" s="28" t="s">
        <v>30</v>
      </c>
      <c r="D87" s="28" t="s">
        <v>31</v>
      </c>
      <c r="E87" s="28" t="s">
        <v>32</v>
      </c>
      <c r="F87" s="28" t="s">
        <v>29</v>
      </c>
      <c r="G87" s="28" t="s">
        <v>30</v>
      </c>
      <c r="H87" s="28" t="s">
        <v>31</v>
      </c>
      <c r="I87" s="28" t="s">
        <v>32</v>
      </c>
      <c r="J87" s="28"/>
      <c r="L87" s="26"/>
      <c r="M87" s="26" t="s">
        <v>33</v>
      </c>
      <c r="N87" s="26" t="s">
        <v>34</v>
      </c>
    </row>
    <row r="88" customFormat="false" ht="12" hidden="false" customHeight="false" outlineLevel="0" collapsed="false">
      <c r="A88" s="26" t="n">
        <v>1996</v>
      </c>
      <c r="B88" s="29" t="n">
        <v>18619.9412001964</v>
      </c>
      <c r="C88" s="29" t="n">
        <v>145802.042403446</v>
      </c>
      <c r="D88" s="29" t="n">
        <v>119057.792475843</v>
      </c>
      <c r="E88" s="29" t="n">
        <v>283479.776079485</v>
      </c>
      <c r="F88" s="29" t="n">
        <v>2500.14144727048</v>
      </c>
      <c r="G88" s="29" t="n">
        <v>23085.5905464916</v>
      </c>
      <c r="H88" s="29" t="n">
        <v>20598.5425800244</v>
      </c>
      <c r="I88" s="29" t="n">
        <v>46184.2745737864</v>
      </c>
      <c r="J88" s="29" t="n">
        <v>329664.050653271</v>
      </c>
      <c r="K88" s="25"/>
      <c r="L88" s="30" t="n">
        <v>1996</v>
      </c>
      <c r="M88" s="31" t="n">
        <v>399318.427947769</v>
      </c>
      <c r="N88" s="31" t="n">
        <v>-4271.20647219987</v>
      </c>
    </row>
    <row r="89" customFormat="false" ht="12" hidden="false" customHeight="false" outlineLevel="0" collapsed="false">
      <c r="A89" s="26" t="n">
        <v>1997</v>
      </c>
      <c r="B89" s="29" t="n">
        <v>19426.1826674918</v>
      </c>
      <c r="C89" s="29" t="n">
        <v>152239.801057069</v>
      </c>
      <c r="D89" s="29" t="n">
        <v>124383.756980185</v>
      </c>
      <c r="E89" s="29" t="n">
        <v>296049.740704746</v>
      </c>
      <c r="F89" s="29" t="n">
        <v>2617.31404143721</v>
      </c>
      <c r="G89" s="29" t="n">
        <v>24355.7319749878</v>
      </c>
      <c r="H89" s="29" t="n">
        <v>21805.3327862626</v>
      </c>
      <c r="I89" s="29" t="n">
        <v>48778.3788026876</v>
      </c>
      <c r="J89" s="29" t="n">
        <v>344828.119507434</v>
      </c>
      <c r="K89" s="25"/>
      <c r="L89" s="30" t="n">
        <v>1997</v>
      </c>
      <c r="M89" s="31" t="n">
        <v>414498.528824869</v>
      </c>
      <c r="N89" s="31" t="n">
        <v>-4451.7924630053</v>
      </c>
    </row>
    <row r="90" customFormat="false" ht="12" hidden="false" customHeight="false" outlineLevel="0" collapsed="false">
      <c r="A90" s="26" t="n">
        <v>1998</v>
      </c>
      <c r="B90" s="29" t="n">
        <v>20443.7834999366</v>
      </c>
      <c r="C90" s="29" t="n">
        <v>160379.547601848</v>
      </c>
      <c r="D90" s="29" t="n">
        <v>131125.68784082</v>
      </c>
      <c r="E90" s="29" t="n">
        <v>311949.018942604</v>
      </c>
      <c r="F90" s="29" t="n">
        <v>2766.31663556873</v>
      </c>
      <c r="G90" s="29" t="n">
        <v>25991.7966628771</v>
      </c>
      <c r="H90" s="29" t="n">
        <v>23367.4952420067</v>
      </c>
      <c r="I90" s="29" t="n">
        <v>52125.6085404525</v>
      </c>
      <c r="J90" s="29" t="n">
        <v>364074.627483057</v>
      </c>
      <c r="K90" s="25"/>
      <c r="L90" s="30" t="n">
        <v>1998</v>
      </c>
      <c r="M90" s="31" t="n">
        <v>433765.589307216</v>
      </c>
      <c r="N90" s="31" t="n">
        <v>-4679.19366154269</v>
      </c>
    </row>
    <row r="91" customFormat="false" ht="12" hidden="false" customHeight="false" outlineLevel="0" collapsed="false">
      <c r="A91" s="26" t="n">
        <v>1999</v>
      </c>
      <c r="B91" s="29" t="n">
        <v>21576.9245547729</v>
      </c>
      <c r="C91" s="29" t="n">
        <v>169462.525314005</v>
      </c>
      <c r="D91" s="29" t="n">
        <v>138658.075366636</v>
      </c>
      <c r="E91" s="29" t="n">
        <v>329697.525235414</v>
      </c>
      <c r="F91" s="29" t="n">
        <v>2933.62941508581</v>
      </c>
      <c r="G91" s="29" t="n">
        <v>27857.1324938069</v>
      </c>
      <c r="H91" s="29" t="n">
        <v>25156.6902592561</v>
      </c>
      <c r="I91" s="29" t="n">
        <v>55947.4521681488</v>
      </c>
      <c r="J91" s="29" t="n">
        <v>385644.977403563</v>
      </c>
      <c r="K91" s="25"/>
      <c r="L91" s="30" t="n">
        <v>1999</v>
      </c>
      <c r="M91" s="31" t="n">
        <v>455358.824311942</v>
      </c>
      <c r="N91" s="31" t="n">
        <v>-4931.7397673236</v>
      </c>
    </row>
    <row r="92" customFormat="false" ht="12" hidden="false" customHeight="false" outlineLevel="0" collapsed="false">
      <c r="A92" s="26" t="n">
        <v>2000</v>
      </c>
      <c r="B92" s="29" t="n">
        <v>22686.3266301148</v>
      </c>
      <c r="C92" s="29" t="n">
        <v>178374.598723327</v>
      </c>
      <c r="D92" s="29" t="n">
        <v>145985.005735901</v>
      </c>
      <c r="E92" s="29" t="n">
        <v>347045.931089343</v>
      </c>
      <c r="F92" s="29" t="n">
        <v>3098.85795490312</v>
      </c>
      <c r="G92" s="29" t="n">
        <v>29728.0156674092</v>
      </c>
      <c r="H92" s="29" t="n">
        <v>26833.4196917853</v>
      </c>
      <c r="I92" s="29" t="n">
        <v>59660.2933140976</v>
      </c>
      <c r="J92" s="29" t="n">
        <v>406706.22440344</v>
      </c>
      <c r="K92" s="25"/>
      <c r="L92" s="30" t="n">
        <v>2000</v>
      </c>
      <c r="M92" s="31" t="n">
        <v>476442.475978806</v>
      </c>
      <c r="N92" s="31" t="n">
        <v>-5178.85132111087</v>
      </c>
    </row>
    <row r="93" customFormat="false" ht="12" hidden="false" customHeight="false" outlineLevel="0" collapsed="false">
      <c r="A93" s="26" t="n">
        <v>2001</v>
      </c>
      <c r="B93" s="29" t="n">
        <v>23853.2474156289</v>
      </c>
      <c r="C93" s="29" t="n">
        <v>187769.376237084</v>
      </c>
      <c r="D93" s="29" t="n">
        <v>153718.668590032</v>
      </c>
      <c r="E93" s="29" t="n">
        <v>365341.292242744</v>
      </c>
      <c r="F93" s="29" t="n">
        <v>3274.16984316812</v>
      </c>
      <c r="G93" s="29" t="n">
        <v>31743.7796738705</v>
      </c>
      <c r="H93" s="29" t="n">
        <v>28641.8422768478</v>
      </c>
      <c r="I93" s="29" t="n">
        <v>63659.7917938864</v>
      </c>
      <c r="J93" s="29" t="n">
        <v>429001.084036631</v>
      </c>
      <c r="K93" s="25"/>
      <c r="L93" s="30" t="n">
        <v>2001</v>
      </c>
      <c r="M93" s="31" t="n">
        <v>498760.900870523</v>
      </c>
      <c r="N93" s="31" t="n">
        <v>-5438.06650687819</v>
      </c>
    </row>
    <row r="94" customFormat="false" ht="12" hidden="false" customHeight="false" outlineLevel="0" collapsed="false">
      <c r="A94" s="26" t="n">
        <v>2002</v>
      </c>
      <c r="B94" s="29" t="n">
        <v>25080.7186072462</v>
      </c>
      <c r="C94" s="29" t="n">
        <v>197674.424295304</v>
      </c>
      <c r="D94" s="29" t="n">
        <v>161884.159468749</v>
      </c>
      <c r="E94" s="29" t="n">
        <v>384639.302371299</v>
      </c>
      <c r="F94" s="29" t="n">
        <v>3460.25645735044</v>
      </c>
      <c r="G94" s="29" t="n">
        <v>33917.3886202369</v>
      </c>
      <c r="H94" s="29" t="n">
        <v>30597.2931452982</v>
      </c>
      <c r="I94" s="29" t="n">
        <v>67974.9382228855</v>
      </c>
      <c r="J94" s="29" t="n">
        <v>452614.240594185</v>
      </c>
      <c r="K94" s="25"/>
      <c r="L94" s="30" t="n">
        <v>2002</v>
      </c>
      <c r="M94" s="31" t="n">
        <v>522398.844381782</v>
      </c>
      <c r="N94" s="31" t="n">
        <v>-5709.93640336726</v>
      </c>
    </row>
    <row r="95" customFormat="false" ht="12" hidden="false" customHeight="false" outlineLevel="0" collapsed="false">
      <c r="A95" s="26" t="n">
        <v>2003</v>
      </c>
      <c r="B95" s="29" t="n">
        <v>26371.9367935712</v>
      </c>
      <c r="C95" s="29" t="n">
        <v>208119.02364572</v>
      </c>
      <c r="D95" s="29" t="n">
        <v>170500.173444573</v>
      </c>
      <c r="E95" s="29" t="n">
        <v>404991.133883864</v>
      </c>
      <c r="F95" s="29" t="n">
        <v>3657.86359139495</v>
      </c>
      <c r="G95" s="29" t="n">
        <v>36263.1197369277</v>
      </c>
      <c r="H95" s="29" t="n">
        <v>32707.5515250249</v>
      </c>
      <c r="I95" s="29" t="n">
        <v>72628.5348533476</v>
      </c>
      <c r="J95" s="29" t="n">
        <v>477619.668737211</v>
      </c>
      <c r="K95" s="25"/>
      <c r="L95" s="30" t="n">
        <v>2003</v>
      </c>
      <c r="M95" s="31" t="n">
        <v>547430.345599583</v>
      </c>
      <c r="N95" s="31" t="n">
        <v>-5995.08067106956</v>
      </c>
    </row>
    <row r="96" customFormat="false" ht="12" hidden="false" customHeight="false" outlineLevel="0" collapsed="false">
      <c r="A96" s="26" t="n">
        <v>2004</v>
      </c>
      <c r="B96" s="29" t="n">
        <v>27730.2729403078</v>
      </c>
      <c r="C96" s="29" t="n">
        <v>219145.772344612</v>
      </c>
      <c r="D96" s="29" t="n">
        <v>179593.252317855</v>
      </c>
      <c r="E96" s="29" t="n">
        <v>426469.297602774</v>
      </c>
      <c r="F96" s="29" t="n">
        <v>3867.79633844312</v>
      </c>
      <c r="G96" s="29" t="n">
        <v>38797.7489499824</v>
      </c>
      <c r="H96" s="29" t="n">
        <v>34986.8423985029</v>
      </c>
      <c r="I96" s="29" t="n">
        <v>77652.3876869284</v>
      </c>
      <c r="J96" s="29" t="n">
        <v>504121.685289703</v>
      </c>
      <c r="K96" s="25"/>
      <c r="L96" s="30" t="n">
        <v>2004</v>
      </c>
      <c r="M96" s="31" t="n">
        <v>573959.789288005</v>
      </c>
      <c r="N96" s="31" t="n">
        <v>-6294.07700809624</v>
      </c>
    </row>
    <row r="97" customFormat="false" ht="12" hidden="false" customHeight="false" outlineLevel="0" collapsed="false">
      <c r="A97" s="26" t="n">
        <v>2005</v>
      </c>
      <c r="B97" s="29" t="n">
        <v>29159.2824708249</v>
      </c>
      <c r="C97" s="29" t="n">
        <v>230808.772009309</v>
      </c>
      <c r="D97" s="29" t="n">
        <v>189191.664436132</v>
      </c>
      <c r="E97" s="29" t="n">
        <v>449159.718916266</v>
      </c>
      <c r="F97" s="29" t="n">
        <v>4090.9244602861</v>
      </c>
      <c r="G97" s="29" t="n">
        <v>41540.5686944541</v>
      </c>
      <c r="H97" s="29" t="n">
        <v>37450.8773478067</v>
      </c>
      <c r="I97" s="29" t="n">
        <v>83082.370502547</v>
      </c>
      <c r="J97" s="29" t="n">
        <v>532242.089418813</v>
      </c>
      <c r="K97" s="25"/>
      <c r="L97" s="30" t="n">
        <v>2005</v>
      </c>
      <c r="M97" s="31" t="n">
        <v>602109.046272719</v>
      </c>
      <c r="N97" s="31" t="n">
        <v>-6607.49839924025</v>
      </c>
    </row>
    <row r="98" customFormat="false" ht="12" hidden="false" customHeight="false" outlineLevel="0" collapsed="false">
      <c r="A98" s="26" t="n">
        <v>2006</v>
      </c>
      <c r="B98" s="29" t="n">
        <v>30662.7159850287</v>
      </c>
      <c r="C98" s="29" t="n">
        <v>243051.121815726</v>
      </c>
      <c r="D98" s="29" t="n">
        <v>199341.259545151</v>
      </c>
      <c r="E98" s="29" t="n">
        <v>473055.097345906</v>
      </c>
      <c r="F98" s="29" t="n">
        <v>4328.18829614793</v>
      </c>
      <c r="G98" s="29" t="n">
        <v>44394.1809447111</v>
      </c>
      <c r="H98" s="29" t="n">
        <v>40124.183794254</v>
      </c>
      <c r="I98" s="29" t="n">
        <v>88846.553035113</v>
      </c>
      <c r="J98" s="29" t="n">
        <v>561901.650381019</v>
      </c>
      <c r="K98" s="25"/>
      <c r="L98" s="30" t="n">
        <v>2006</v>
      </c>
      <c r="M98" s="31" t="n">
        <v>631798.961404617</v>
      </c>
      <c r="N98" s="31" t="n">
        <v>-6936.51389020959</v>
      </c>
    </row>
    <row r="99" customFormat="false" ht="12" hidden="false" customHeight="false" outlineLevel="0" collapsed="false">
      <c r="A99" s="26" t="n">
        <v>2007</v>
      </c>
      <c r="B99" s="29" t="n">
        <v>32244.5306620839</v>
      </c>
      <c r="C99" s="29" t="n">
        <v>255907.309063716</v>
      </c>
      <c r="D99" s="29" t="n">
        <v>210144.964571462</v>
      </c>
      <c r="E99" s="29" t="n">
        <v>498296.804297262</v>
      </c>
      <c r="F99" s="29" t="n">
        <v>4580.6052694824</v>
      </c>
      <c r="G99" s="29" t="n">
        <v>47368.728634582</v>
      </c>
      <c r="H99" s="29" t="n">
        <v>43058.594802279</v>
      </c>
      <c r="I99" s="29" t="n">
        <v>95007.9287063434</v>
      </c>
      <c r="J99" s="29" t="n">
        <v>593304.733003605</v>
      </c>
      <c r="K99" s="25"/>
      <c r="L99" s="30" t="n">
        <v>2007</v>
      </c>
      <c r="M99" s="31" t="n">
        <v>663233.979272966</v>
      </c>
      <c r="N99" s="31" t="n">
        <v>-7281.56305473786</v>
      </c>
    </row>
    <row r="100" customFormat="false" ht="12" hidden="false" customHeight="false" outlineLevel="0" collapsed="false">
      <c r="A100" s="26" t="n">
        <v>2008</v>
      </c>
      <c r="B100" s="29" t="n">
        <v>33908.9023962114</v>
      </c>
      <c r="C100" s="29" t="n">
        <v>269486.668067657</v>
      </c>
      <c r="D100" s="29" t="n">
        <v>221566.320853997</v>
      </c>
      <c r="E100" s="29" t="n">
        <v>524961.891317865</v>
      </c>
      <c r="F100" s="29" t="n">
        <v>4849.277058307</v>
      </c>
      <c r="G100" s="29" t="n">
        <v>50584.0563750237</v>
      </c>
      <c r="H100" s="29" t="n">
        <v>46243.6750359842</v>
      </c>
      <c r="I100" s="29" t="n">
        <v>101677.008469315</v>
      </c>
      <c r="J100" s="29" t="n">
        <v>626638.89978718</v>
      </c>
      <c r="K100" s="25"/>
      <c r="L100" s="30" t="n">
        <v>2008</v>
      </c>
      <c r="M100" s="31" t="n">
        <v>696601.746554919</v>
      </c>
      <c r="N100" s="31" t="n">
        <v>-7643.18131217634</v>
      </c>
    </row>
    <row r="101" customFormat="false" ht="12" hidden="false" customHeight="false" outlineLevel="0" collapsed="false">
      <c r="A101" s="26" t="n">
        <v>2009</v>
      </c>
      <c r="B101" s="29" t="n">
        <v>35660.2387187997</v>
      </c>
      <c r="C101" s="29" t="n">
        <v>283816.644312343</v>
      </c>
      <c r="D101" s="29" t="n">
        <v>233643.801550055</v>
      </c>
      <c r="E101" s="29" t="n">
        <v>553120.684581198</v>
      </c>
      <c r="F101" s="29" t="n">
        <v>5135.39750229017</v>
      </c>
      <c r="G101" s="29" t="n">
        <v>54055.71950865</v>
      </c>
      <c r="H101" s="29" t="n">
        <v>49704.1897104003</v>
      </c>
      <c r="I101" s="29" t="n">
        <v>108895.30672134</v>
      </c>
      <c r="J101" s="29" t="n">
        <v>662015.991302539</v>
      </c>
      <c r="K101" s="25"/>
      <c r="L101" s="30" t="n">
        <v>2009</v>
      </c>
      <c r="M101" s="31" t="n">
        <v>732014.192675858</v>
      </c>
      <c r="N101" s="31" t="n">
        <v>-8022.16376615168</v>
      </c>
    </row>
    <row r="102" customFormat="false" ht="12" hidden="false" customHeight="false" outlineLevel="0" collapsed="false">
      <c r="A102" s="32" t="n">
        <v>2010</v>
      </c>
      <c r="B102" s="33" t="n">
        <v>37503.1925644423</v>
      </c>
      <c r="C102" s="33" t="n">
        <v>298938.761867385</v>
      </c>
      <c r="D102" s="33" t="n">
        <v>246434.381557111</v>
      </c>
      <c r="E102" s="33" t="n">
        <v>582876.335988938</v>
      </c>
      <c r="F102" s="33" t="n">
        <v>5440.26132847009</v>
      </c>
      <c r="G102" s="33" t="n">
        <v>57803.899171631</v>
      </c>
      <c r="H102" s="33" t="n">
        <v>53501.3479193735</v>
      </c>
      <c r="I102" s="33" t="n">
        <v>116745.508419475</v>
      </c>
      <c r="J102" s="33" t="n">
        <v>699621.844408412</v>
      </c>
      <c r="K102" s="25"/>
      <c r="L102" s="34" t="n">
        <v>2010</v>
      </c>
      <c r="M102" s="35" t="n">
        <v>769657.24830842</v>
      </c>
      <c r="N102" s="35" t="n">
        <v>-8419.15754218249</v>
      </c>
    </row>
    <row r="103" customFormat="false" ht="12" hidden="false" customHeight="false" outlineLevel="0" collapsed="false"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</row>
    <row r="104" customFormat="false" ht="12" hidden="false" customHeight="false" outlineLevel="0" collapsed="false">
      <c r="A104" s="26" t="s">
        <v>65</v>
      </c>
      <c r="B104" s="26"/>
      <c r="C104" s="26"/>
      <c r="D104" s="26"/>
      <c r="E104" s="26"/>
      <c r="F104" s="26"/>
      <c r="G104" s="26"/>
      <c r="H104" s="26"/>
      <c r="I104" s="26"/>
      <c r="J104" s="26"/>
      <c r="L104" s="26" t="s">
        <v>36</v>
      </c>
      <c r="M104" s="26"/>
      <c r="N104" s="26"/>
      <c r="O104" s="26"/>
    </row>
    <row r="105" customFormat="false" ht="12" hidden="false" customHeight="false" outlineLevel="0" collapsed="false">
      <c r="L105" s="28"/>
      <c r="M105" s="28"/>
      <c r="N105" s="28"/>
      <c r="O105" s="28"/>
    </row>
    <row r="106" customFormat="false" ht="12" hidden="false" customHeight="false" outlineLevel="0" collapsed="false">
      <c r="A106" s="27"/>
      <c r="B106" s="27" t="s">
        <v>37</v>
      </c>
      <c r="C106" s="27"/>
      <c r="D106" s="27"/>
      <c r="E106" s="27"/>
      <c r="F106" s="27" t="s">
        <v>38</v>
      </c>
      <c r="G106" s="27"/>
      <c r="H106" s="27"/>
      <c r="I106" s="27"/>
      <c r="J106" s="27" t="s">
        <v>18</v>
      </c>
      <c r="L106" s="27"/>
      <c r="M106" s="27" t="s">
        <v>39</v>
      </c>
      <c r="N106" s="27" t="s">
        <v>40</v>
      </c>
      <c r="O106" s="27" t="s">
        <v>41</v>
      </c>
    </row>
    <row r="107" customFormat="false" ht="12" hidden="false" customHeight="false" outlineLevel="0" collapsed="false">
      <c r="A107" s="26" t="s">
        <v>26</v>
      </c>
      <c r="B107" s="28" t="s">
        <v>29</v>
      </c>
      <c r="C107" s="28" t="s">
        <v>30</v>
      </c>
      <c r="D107" s="28" t="s">
        <v>31</v>
      </c>
      <c r="E107" s="28" t="s">
        <v>32</v>
      </c>
      <c r="F107" s="28" t="s">
        <v>29</v>
      </c>
      <c r="G107" s="28" t="s">
        <v>30</v>
      </c>
      <c r="H107" s="28" t="s">
        <v>31</v>
      </c>
      <c r="I107" s="28" t="s">
        <v>32</v>
      </c>
      <c r="J107" s="28"/>
      <c r="L107" s="26"/>
      <c r="M107" s="26"/>
      <c r="N107" s="26"/>
      <c r="O107" s="26"/>
    </row>
    <row r="108" customFormat="false" ht="12" hidden="false" customHeight="false" outlineLevel="0" collapsed="false">
      <c r="A108" s="26" t="n">
        <v>1996</v>
      </c>
      <c r="B108" s="29" t="n">
        <v>-114.24938457189</v>
      </c>
      <c r="C108" s="29" t="n">
        <v>-874.389707148505</v>
      </c>
      <c r="D108" s="29" t="n">
        <v>-703.866516746129</v>
      </c>
      <c r="E108" s="29" t="n">
        <v>-1692.50560846652</v>
      </c>
      <c r="F108" s="29" t="n">
        <v>-174.425449838896</v>
      </c>
      <c r="G108" s="29" t="n">
        <v>-1332.62126945242</v>
      </c>
      <c r="H108" s="29" t="n">
        <v>-1071.65414444203</v>
      </c>
      <c r="I108" s="29" t="n">
        <v>-2578.70086373335</v>
      </c>
      <c r="J108" s="29" t="n">
        <v>-4271.20647219987</v>
      </c>
      <c r="L108" s="30" t="n">
        <v>1996</v>
      </c>
      <c r="M108" s="31" t="n">
        <v>63697.2815267106</v>
      </c>
      <c r="N108" s="31" t="n">
        <v>5957.09576778774</v>
      </c>
      <c r="O108" s="30" t="n">
        <v>69654.3772944983</v>
      </c>
    </row>
    <row r="109" customFormat="false" ht="12" hidden="false" customHeight="false" outlineLevel="0" collapsed="false">
      <c r="A109" s="26" t="n">
        <v>1997</v>
      </c>
      <c r="B109" s="29" t="n">
        <v>-119.145296087259</v>
      </c>
      <c r="C109" s="29" t="n">
        <v>-911.490148590515</v>
      </c>
      <c r="D109" s="29" t="n">
        <v>-733.525435812981</v>
      </c>
      <c r="E109" s="29" t="n">
        <v>-1764.16088049076</v>
      </c>
      <c r="F109" s="29" t="n">
        <v>-181.893912482996</v>
      </c>
      <c r="G109" s="29" t="n">
        <v>-1389.03096583407</v>
      </c>
      <c r="H109" s="29" t="n">
        <v>-1116.70670419748</v>
      </c>
      <c r="I109" s="29" t="n">
        <v>-2687.63158251455</v>
      </c>
      <c r="J109" s="29" t="n">
        <v>-4451.7924630053</v>
      </c>
      <c r="L109" s="30" t="n">
        <v>1997</v>
      </c>
      <c r="M109" s="31" t="n">
        <v>63705.7004833478</v>
      </c>
      <c r="N109" s="31" t="n">
        <v>5964.70883408763</v>
      </c>
      <c r="O109" s="30" t="n">
        <v>69670.4093174354</v>
      </c>
    </row>
    <row r="110" customFormat="false" ht="12" hidden="false" customHeight="false" outlineLevel="0" collapsed="false">
      <c r="A110" s="26" t="n">
        <v>1998</v>
      </c>
      <c r="B110" s="29" t="n">
        <v>-125.318461628289</v>
      </c>
      <c r="C110" s="29" t="n">
        <v>-958.226425822746</v>
      </c>
      <c r="D110" s="29" t="n">
        <v>-770.862883544196</v>
      </c>
      <c r="E110" s="29" t="n">
        <v>-1854.40777099523</v>
      </c>
      <c r="F110" s="29" t="n">
        <v>-191.309949711269</v>
      </c>
      <c r="G110" s="29" t="n">
        <v>-1460.07168998165</v>
      </c>
      <c r="H110" s="29" t="n">
        <v>-1173.40425085454</v>
      </c>
      <c r="I110" s="29" t="n">
        <v>-2824.78589054746</v>
      </c>
      <c r="J110" s="29" t="n">
        <v>-4679.19366154269</v>
      </c>
      <c r="L110" s="30" t="n">
        <v>1998</v>
      </c>
      <c r="M110" s="31" t="n">
        <v>63716.4787021359</v>
      </c>
      <c r="N110" s="31" t="n">
        <v>5974.48312202386</v>
      </c>
      <c r="O110" s="30" t="n">
        <v>69690.9618241597</v>
      </c>
    </row>
    <row r="111" customFormat="false" ht="12" hidden="false" customHeight="false" outlineLevel="0" collapsed="false">
      <c r="A111" s="26" t="n">
        <v>1999</v>
      </c>
      <c r="B111" s="29" t="n">
        <v>-132.184693781751</v>
      </c>
      <c r="C111" s="29" t="n">
        <v>-1010.15269060133</v>
      </c>
      <c r="D111" s="29" t="n">
        <v>-812.317463464592</v>
      </c>
      <c r="E111" s="29" t="n">
        <v>-1954.65484784767</v>
      </c>
      <c r="F111" s="29" t="n">
        <v>-201.782114584644</v>
      </c>
      <c r="G111" s="29" t="n">
        <v>-1538.97451816587</v>
      </c>
      <c r="H111" s="29" t="n">
        <v>-1236.32828672542</v>
      </c>
      <c r="I111" s="29" t="n">
        <v>-2977.08491947593</v>
      </c>
      <c r="J111" s="29" t="n">
        <v>-4931.7397673236</v>
      </c>
      <c r="L111" s="30" t="n">
        <v>1999</v>
      </c>
      <c r="M111" s="31" t="n">
        <v>63728.4715432719</v>
      </c>
      <c r="N111" s="31" t="n">
        <v>5985.37536510678</v>
      </c>
      <c r="O111" s="30" t="n">
        <v>69713.8469083787</v>
      </c>
    </row>
    <row r="112" customFormat="false" ht="12" hidden="false" customHeight="false" outlineLevel="0" collapsed="false">
      <c r="A112" s="26" t="n">
        <v>2000</v>
      </c>
      <c r="B112" s="29" t="n">
        <v>-138.89908967074</v>
      </c>
      <c r="C112" s="29" t="n">
        <v>-1060.87242810948</v>
      </c>
      <c r="D112" s="29" t="n">
        <v>-852.979321570493</v>
      </c>
      <c r="E112" s="29" t="n">
        <v>-2052.75083935071</v>
      </c>
      <c r="F112" s="29" t="n">
        <v>-212.021655969485</v>
      </c>
      <c r="G112" s="29" t="n">
        <v>-1616.01572219271</v>
      </c>
      <c r="H112" s="29" t="n">
        <v>-1298.06310359796</v>
      </c>
      <c r="I112" s="29" t="n">
        <v>-3126.10048176015</v>
      </c>
      <c r="J112" s="29" t="n">
        <v>-5178.85132111087</v>
      </c>
      <c r="L112" s="30" t="n">
        <v>2000</v>
      </c>
      <c r="M112" s="31" t="n">
        <v>63740.2038126779</v>
      </c>
      <c r="N112" s="31" t="n">
        <v>5996.04776268807</v>
      </c>
      <c r="O112" s="30" t="n">
        <v>69736.251575366</v>
      </c>
    </row>
    <row r="113" customFormat="false" ht="12" hidden="false" customHeight="false" outlineLevel="0" collapsed="false">
      <c r="A113" s="26" t="n">
        <v>2001</v>
      </c>
      <c r="B113" s="29" t="n">
        <v>-145.953093065584</v>
      </c>
      <c r="C113" s="29" t="n">
        <v>-1114.09539543257</v>
      </c>
      <c r="D113" s="29" t="n">
        <v>-895.617385611589</v>
      </c>
      <c r="E113" s="29" t="n">
        <v>-2155.66587410974</v>
      </c>
      <c r="F113" s="29" t="n">
        <v>-222.77797665555</v>
      </c>
      <c r="G113" s="29" t="n">
        <v>-1696.82804858498</v>
      </c>
      <c r="H113" s="29" t="n">
        <v>-1362.79460752791</v>
      </c>
      <c r="I113" s="29" t="n">
        <v>-3282.40063276844</v>
      </c>
      <c r="J113" s="29" t="n">
        <v>-5438.06650687819</v>
      </c>
      <c r="L113" s="30" t="n">
        <v>2001</v>
      </c>
      <c r="M113" s="31" t="n">
        <v>63752.5344278236</v>
      </c>
      <c r="N113" s="31" t="n">
        <v>6007.28240606913</v>
      </c>
      <c r="O113" s="30" t="n">
        <v>69759.8168338927</v>
      </c>
    </row>
    <row r="114" customFormat="false" ht="12" hidden="false" customHeight="false" outlineLevel="0" collapsed="false">
      <c r="A114" s="26" t="n">
        <v>2002</v>
      </c>
      <c r="B114" s="29" t="n">
        <v>-153.363728275057</v>
      </c>
      <c r="C114" s="29" t="n">
        <v>-1169.94052553462</v>
      </c>
      <c r="D114" s="29" t="n">
        <v>-940.319788591721</v>
      </c>
      <c r="E114" s="29" t="n">
        <v>-2263.62404240139</v>
      </c>
      <c r="F114" s="29" t="n">
        <v>-234.076852809289</v>
      </c>
      <c r="G114" s="29" t="n">
        <v>-1781.58617519972</v>
      </c>
      <c r="H114" s="29" t="n">
        <v>-1430.64933295686</v>
      </c>
      <c r="I114" s="29" t="n">
        <v>-3446.31236096586</v>
      </c>
      <c r="J114" s="29" t="n">
        <v>-5709.93640336726</v>
      </c>
      <c r="L114" s="30" t="n">
        <v>2002</v>
      </c>
      <c r="M114" s="31" t="n">
        <v>63765.4939043417</v>
      </c>
      <c r="N114" s="31" t="n">
        <v>6019.10988325562</v>
      </c>
      <c r="O114" s="30" t="n">
        <v>69784.6037875973</v>
      </c>
    </row>
    <row r="115" customFormat="false" ht="12" hidden="false" customHeight="false" outlineLevel="0" collapsed="false">
      <c r="A115" s="26" t="n">
        <v>2003</v>
      </c>
      <c r="B115" s="29" t="n">
        <v>-161.148856919885</v>
      </c>
      <c r="C115" s="29" t="n">
        <v>-1228.53190361033</v>
      </c>
      <c r="D115" s="29" t="n">
        <v>-987.200123996193</v>
      </c>
      <c r="E115" s="29" t="n">
        <v>-2376.88088452641</v>
      </c>
      <c r="F115" s="29" t="n">
        <v>-245.945312782853</v>
      </c>
      <c r="G115" s="29" t="n">
        <v>-1870.4716496524</v>
      </c>
      <c r="H115" s="29" t="n">
        <v>-1501.7828241079</v>
      </c>
      <c r="I115" s="29" t="n">
        <v>-3618.19978654315</v>
      </c>
      <c r="J115" s="29" t="n">
        <v>-5995.08067106956</v>
      </c>
      <c r="L115" s="30" t="n">
        <v>2003</v>
      </c>
      <c r="M115" s="31" t="n">
        <v>63779.1143141621</v>
      </c>
      <c r="N115" s="31" t="n">
        <v>6031.56254821</v>
      </c>
      <c r="O115" s="30" t="n">
        <v>69810.6768623721</v>
      </c>
    </row>
    <row r="116" customFormat="false" ht="12" hidden="false" customHeight="false" outlineLevel="0" collapsed="false">
      <c r="A116" s="26" t="n">
        <v>2004</v>
      </c>
      <c r="B116" s="29" t="n">
        <v>-169.32721740057</v>
      </c>
      <c r="C116" s="29" t="n">
        <v>-1289.9674731877</v>
      </c>
      <c r="D116" s="29" t="n">
        <v>-1036.35880856941</v>
      </c>
      <c r="E116" s="29" t="n">
        <v>-2495.65349915768</v>
      </c>
      <c r="F116" s="29" t="n">
        <v>-258.411694156</v>
      </c>
      <c r="G116" s="29" t="n">
        <v>-1963.67014789421</v>
      </c>
      <c r="H116" s="29" t="n">
        <v>-1576.34166688835</v>
      </c>
      <c r="I116" s="29" t="n">
        <v>-3798.42350893856</v>
      </c>
      <c r="J116" s="29" t="n">
        <v>-6294.07700809624</v>
      </c>
      <c r="L116" s="30" t="n">
        <v>2004</v>
      </c>
      <c r="M116" s="31" t="n">
        <v>63793.4293648835</v>
      </c>
      <c r="N116" s="31" t="n">
        <v>6044.67463341888</v>
      </c>
      <c r="O116" s="30" t="n">
        <v>69838.1039983024</v>
      </c>
    </row>
    <row r="117" customFormat="false" ht="12" hidden="false" customHeight="false" outlineLevel="0" collapsed="false">
      <c r="A117" s="26" t="n">
        <v>2005</v>
      </c>
      <c r="B117" s="29" t="n">
        <v>-177.918466039694</v>
      </c>
      <c r="C117" s="29" t="n">
        <v>-1354.32452494966</v>
      </c>
      <c r="D117" s="29" t="n">
        <v>-1087.90026549222</v>
      </c>
      <c r="E117" s="29" t="n">
        <v>-2620.14325648157</v>
      </c>
      <c r="F117" s="29" t="n">
        <v>-271.505702925107</v>
      </c>
      <c r="G117" s="29" t="n">
        <v>-2061.37195502209</v>
      </c>
      <c r="H117" s="29" t="n">
        <v>-1654.47748481148</v>
      </c>
      <c r="I117" s="29" t="n">
        <v>-3987.35514275868</v>
      </c>
      <c r="J117" s="29" t="n">
        <v>-6607.49839924025</v>
      </c>
      <c r="L117" s="30" t="n">
        <v>2005</v>
      </c>
      <c r="M117" s="31" t="n">
        <v>63808.4744831917</v>
      </c>
      <c r="N117" s="31" t="n">
        <v>6058.48237071501</v>
      </c>
      <c r="O117" s="30" t="n">
        <v>69866.9568539067</v>
      </c>
    </row>
    <row r="118" customFormat="false" ht="12" hidden="false" customHeight="false" outlineLevel="0" collapsed="false">
      <c r="A118" s="26" t="n">
        <v>2006</v>
      </c>
      <c r="B118" s="29" t="n">
        <v>-186.943219948681</v>
      </c>
      <c r="C118" s="29" t="n">
        <v>-1421.99587494386</v>
      </c>
      <c r="D118" s="29" t="n">
        <v>-1141.88992226413</v>
      </c>
      <c r="E118" s="29" t="n">
        <v>-2750.82901715667</v>
      </c>
      <c r="F118" s="29" t="n">
        <v>-285.258474860925</v>
      </c>
      <c r="G118" s="29" t="n">
        <v>-2164.0991130642</v>
      </c>
      <c r="H118" s="29" t="n">
        <v>-1736.3272851278</v>
      </c>
      <c r="I118" s="29" t="n">
        <v>-4185.68487305292</v>
      </c>
      <c r="J118" s="29" t="n">
        <v>-6936.51389020959</v>
      </c>
      <c r="L118" s="30" t="n">
        <v>2006</v>
      </c>
      <c r="M118" s="31" t="n">
        <v>63824.2869025335</v>
      </c>
      <c r="N118" s="31" t="n">
        <v>6073.02412106404</v>
      </c>
      <c r="O118" s="30" t="n">
        <v>69897.3110235976</v>
      </c>
    </row>
    <row r="119" customFormat="false" ht="12" hidden="false" customHeight="false" outlineLevel="0" collapsed="false">
      <c r="A119" s="26" t="n">
        <v>2007</v>
      </c>
      <c r="B119" s="29" t="n">
        <v>-196.423101667883</v>
      </c>
      <c r="C119" s="29" t="n">
        <v>-1493.13594210839</v>
      </c>
      <c r="D119" s="29" t="n">
        <v>-1198.24646011825</v>
      </c>
      <c r="E119" s="29" t="n">
        <v>-2887.80550389452</v>
      </c>
      <c r="F119" s="29" t="n">
        <v>-299.702639047166</v>
      </c>
      <c r="G119" s="29" t="n">
        <v>-2272.09166624966</v>
      </c>
      <c r="H119" s="29" t="n">
        <v>-1821.96324554651</v>
      </c>
      <c r="I119" s="29" t="n">
        <v>-4393.75755084334</v>
      </c>
      <c r="J119" s="29" t="n">
        <v>-7281.56305473786</v>
      </c>
      <c r="L119" s="30" t="n">
        <v>2007</v>
      </c>
      <c r="M119" s="31" t="n">
        <v>63840.9057552619</v>
      </c>
      <c r="N119" s="31" t="n">
        <v>6088.34051409857</v>
      </c>
      <c r="O119" s="30" t="n">
        <v>69929.2462693604</v>
      </c>
    </row>
    <row r="120" customFormat="false" ht="12" hidden="false" customHeight="false" outlineLevel="0" collapsed="false">
      <c r="A120" s="26" t="n">
        <v>2008</v>
      </c>
      <c r="B120" s="29" t="n">
        <v>-206.380785627232</v>
      </c>
      <c r="C120" s="29" t="n">
        <v>-1567.70666678034</v>
      </c>
      <c r="D120" s="29" t="n">
        <v>-1257.28054740332</v>
      </c>
      <c r="E120" s="29" t="n">
        <v>-3031.36799981089</v>
      </c>
      <c r="F120" s="29" t="n">
        <v>-314.872383600711</v>
      </c>
      <c r="G120" s="29" t="n">
        <v>-2385.30234458911</v>
      </c>
      <c r="H120" s="29" t="n">
        <v>-1911.63858417564</v>
      </c>
      <c r="I120" s="29" t="n">
        <v>-4611.81331236545</v>
      </c>
      <c r="J120" s="29" t="n">
        <v>-7643.18131217634</v>
      </c>
      <c r="L120" s="30" t="n">
        <v>2008</v>
      </c>
      <c r="M120" s="31" t="n">
        <v>63858.3721694793</v>
      </c>
      <c r="N120" s="31" t="n">
        <v>6104.47459825998</v>
      </c>
      <c r="O120" s="30" t="n">
        <v>69962.8467677393</v>
      </c>
    </row>
    <row r="121" customFormat="false" ht="12" hidden="false" customHeight="false" outlineLevel="0" collapsed="false">
      <c r="A121" s="26" t="n">
        <v>2009</v>
      </c>
      <c r="B121" s="29" t="n">
        <v>-216.840046472604</v>
      </c>
      <c r="C121" s="29" t="n">
        <v>-1645.90755387478</v>
      </c>
      <c r="D121" s="29" t="n">
        <v>-1319.10817102731</v>
      </c>
      <c r="E121" s="29" t="n">
        <v>-3181.8557713747</v>
      </c>
      <c r="F121" s="29" t="n">
        <v>-330.803523560762</v>
      </c>
      <c r="G121" s="29" t="n">
        <v>-2503.9834700636</v>
      </c>
      <c r="H121" s="29" t="n">
        <v>-2005.52100115262</v>
      </c>
      <c r="I121" s="29" t="n">
        <v>-4840.30799477698</v>
      </c>
      <c r="J121" s="29" t="n">
        <v>-8022.16376615168</v>
      </c>
      <c r="L121" s="30" t="n">
        <v>2009</v>
      </c>
      <c r="M121" s="31" t="n">
        <v>63876.7293708218</v>
      </c>
      <c r="N121" s="31" t="n">
        <v>6121.47200249785</v>
      </c>
      <c r="O121" s="30" t="n">
        <v>69998.2013733197</v>
      </c>
    </row>
    <row r="122" customFormat="false" ht="12" hidden="false" customHeight="false" outlineLevel="0" collapsed="false">
      <c r="A122" s="32" t="n">
        <v>2010</v>
      </c>
      <c r="B122" s="33" t="n">
        <v>-227.82580930035</v>
      </c>
      <c r="C122" s="33" t="n">
        <v>-1727.91340926435</v>
      </c>
      <c r="D122" s="33" t="n">
        <v>-1383.80576608035</v>
      </c>
      <c r="E122" s="33" t="n">
        <v>-3339.54498464506</v>
      </c>
      <c r="F122" s="33" t="n">
        <v>-347.533570918408</v>
      </c>
      <c r="G122" s="33" t="n">
        <v>-2628.38921592624</v>
      </c>
      <c r="H122" s="33" t="n">
        <v>-2103.68977069278</v>
      </c>
      <c r="I122" s="33" t="n">
        <v>-5079.61255753743</v>
      </c>
      <c r="J122" s="33" t="n">
        <v>-8419.15754218249</v>
      </c>
      <c r="L122" s="34" t="n">
        <v>2010</v>
      </c>
      <c r="M122" s="35" t="n">
        <v>63896.0227894328</v>
      </c>
      <c r="N122" s="35" t="n">
        <v>6139.38111057478</v>
      </c>
      <c r="O122" s="34" t="n">
        <v>70035.4039000076</v>
      </c>
    </row>
    <row r="124" customFormat="false" ht="12" hidden="false" customHeight="false" outlineLevel="0" collapsed="false">
      <c r="B124" s="25"/>
      <c r="D124" s="25"/>
      <c r="E124" s="25"/>
      <c r="G124" s="25"/>
      <c r="J124" s="25"/>
    </row>
    <row r="125" customFormat="false" ht="12" hidden="false" customHeight="false" outlineLevel="0" collapsed="false">
      <c r="A125" s="45" t="s">
        <v>70</v>
      </c>
      <c r="B125" s="45"/>
      <c r="C125" s="45"/>
      <c r="D125" s="45"/>
      <c r="E125" s="45"/>
      <c r="F125" s="45"/>
      <c r="G125" s="45"/>
      <c r="H125" s="45"/>
      <c r="I125" s="45"/>
      <c r="J125" s="45"/>
      <c r="L125" s="26" t="s">
        <v>71</v>
      </c>
      <c r="M125" s="26"/>
      <c r="N125" s="26"/>
    </row>
    <row r="127" customFormat="false" ht="12" hidden="false" customHeight="false" outlineLevel="0" collapsed="false">
      <c r="A127" s="27"/>
      <c r="B127" s="27" t="s">
        <v>24</v>
      </c>
      <c r="C127" s="27"/>
      <c r="D127" s="27"/>
      <c r="E127" s="27"/>
      <c r="F127" s="27" t="s">
        <v>25</v>
      </c>
      <c r="G127" s="27"/>
      <c r="H127" s="27"/>
      <c r="I127" s="27"/>
      <c r="J127" s="27" t="s">
        <v>18</v>
      </c>
      <c r="L127" s="27" t="s">
        <v>26</v>
      </c>
      <c r="M127" s="27" t="s">
        <v>27</v>
      </c>
      <c r="N127" s="27" t="s">
        <v>28</v>
      </c>
    </row>
    <row r="128" customFormat="false" ht="12" hidden="false" customHeight="false" outlineLevel="0" collapsed="false">
      <c r="A128" s="26" t="s">
        <v>26</v>
      </c>
      <c r="B128" s="28" t="s">
        <v>29</v>
      </c>
      <c r="C128" s="28" t="s">
        <v>30</v>
      </c>
      <c r="D128" s="28" t="s">
        <v>31</v>
      </c>
      <c r="E128" s="28" t="s">
        <v>32</v>
      </c>
      <c r="F128" s="28" t="s">
        <v>29</v>
      </c>
      <c r="G128" s="28" t="s">
        <v>30</v>
      </c>
      <c r="H128" s="28" t="s">
        <v>31</v>
      </c>
      <c r="I128" s="28" t="s">
        <v>32</v>
      </c>
      <c r="J128" s="28"/>
      <c r="L128" s="26"/>
      <c r="M128" s="26" t="s">
        <v>33</v>
      </c>
      <c r="N128" s="26" t="s">
        <v>34</v>
      </c>
    </row>
    <row r="129" customFormat="false" ht="12" hidden="false" customHeight="false" outlineLevel="0" collapsed="false">
      <c r="A129" s="26" t="n">
        <v>1996</v>
      </c>
      <c r="B129" s="29" t="n">
        <v>9563.71128363596</v>
      </c>
      <c r="C129" s="29" t="n">
        <v>74800.9980938981</v>
      </c>
      <c r="D129" s="29" t="n">
        <v>60528.2741249159</v>
      </c>
      <c r="E129" s="29" t="n">
        <v>144892.98350245</v>
      </c>
      <c r="F129" s="29" t="n">
        <v>1024.15035482857</v>
      </c>
      <c r="G129" s="29" t="n">
        <v>8961.5622875625</v>
      </c>
      <c r="H129" s="29" t="n">
        <v>7622.45311455389</v>
      </c>
      <c r="I129" s="29" t="n">
        <v>17608.165756945</v>
      </c>
      <c r="J129" s="29" t="n">
        <v>162501.149259395</v>
      </c>
      <c r="K129" s="25"/>
      <c r="L129" s="30" t="n">
        <v>1996</v>
      </c>
      <c r="M129" s="31" t="n">
        <v>197274.987772085</v>
      </c>
      <c r="N129" s="31" t="n">
        <v>-805.342087330958</v>
      </c>
    </row>
    <row r="130" customFormat="false" ht="12" hidden="false" customHeight="false" outlineLevel="0" collapsed="false">
      <c r="A130" s="26" t="n">
        <v>1997</v>
      </c>
      <c r="B130" s="29" t="n">
        <v>9976.6909658089</v>
      </c>
      <c r="C130" s="29" t="n">
        <v>78077.9984815914</v>
      </c>
      <c r="D130" s="29" t="n">
        <v>63180.4664029667</v>
      </c>
      <c r="E130" s="29" t="n">
        <v>151235.155850367</v>
      </c>
      <c r="F130" s="29" t="n">
        <v>1070.56923613319</v>
      </c>
      <c r="G130" s="29" t="n">
        <v>9422.05839543265</v>
      </c>
      <c r="H130" s="29" t="n">
        <v>8013.92476952398</v>
      </c>
      <c r="I130" s="29" t="n">
        <v>18506.5524010898</v>
      </c>
      <c r="J130" s="29" t="n">
        <v>169741.708251457</v>
      </c>
      <c r="K130" s="25"/>
      <c r="L130" s="30" t="n">
        <v>1997</v>
      </c>
      <c r="M130" s="31" t="n">
        <v>204519.829979918</v>
      </c>
      <c r="N130" s="31" t="n">
        <v>-839.171323175764</v>
      </c>
    </row>
    <row r="131" customFormat="false" ht="12" hidden="false" customHeight="false" outlineLevel="0" collapsed="false">
      <c r="A131" s="26" t="n">
        <v>1998</v>
      </c>
      <c r="B131" s="29" t="n">
        <v>10497.7878133892</v>
      </c>
      <c r="C131" s="29" t="n">
        <v>82212.4844216958</v>
      </c>
      <c r="D131" s="29" t="n">
        <v>66531.9837942926</v>
      </c>
      <c r="E131" s="29" t="n">
        <v>159242.256029378</v>
      </c>
      <c r="F131" s="29" t="n">
        <v>1129.40023635968</v>
      </c>
      <c r="G131" s="29" t="n">
        <v>10004.3667375978</v>
      </c>
      <c r="H131" s="29" t="n">
        <v>8515.72668937033</v>
      </c>
      <c r="I131" s="29" t="n">
        <v>19649.4936633278</v>
      </c>
      <c r="J131" s="29" t="n">
        <v>178891.749692705</v>
      </c>
      <c r="K131" s="25"/>
      <c r="L131" s="30" t="n">
        <v>1998</v>
      </c>
      <c r="M131" s="31" t="n">
        <v>213675.276138541</v>
      </c>
      <c r="N131" s="31" t="n">
        <v>-881.779586145695</v>
      </c>
    </row>
    <row r="132" customFormat="false" ht="12" hidden="false" customHeight="false" outlineLevel="0" collapsed="false">
      <c r="A132" s="26" t="n">
        <v>1999</v>
      </c>
      <c r="B132" s="29" t="n">
        <v>11077.8785193552</v>
      </c>
      <c r="C132" s="29" t="n">
        <v>86803.3650131172</v>
      </c>
      <c r="D132" s="29" t="n">
        <v>70282.1539578349</v>
      </c>
      <c r="E132" s="29" t="n">
        <v>168163.397490307</v>
      </c>
      <c r="F132" s="29" t="n">
        <v>1195.23324169974</v>
      </c>
      <c r="G132" s="29" t="n">
        <v>10639.7589434912</v>
      </c>
      <c r="H132" s="29" t="n">
        <v>9094.28778310722</v>
      </c>
      <c r="I132" s="29" t="n">
        <v>20929.2799682982</v>
      </c>
      <c r="J132" s="29" t="n">
        <v>189092.677458606</v>
      </c>
      <c r="K132" s="25"/>
      <c r="L132" s="30" t="n">
        <v>1999</v>
      </c>
      <c r="M132" s="31" t="n">
        <v>223882.233311169</v>
      </c>
      <c r="N132" s="31" t="n">
        <v>-929.118755532385</v>
      </c>
    </row>
    <row r="133" customFormat="false" ht="12" hidden="false" customHeight="false" outlineLevel="0" collapsed="false">
      <c r="A133" s="26" t="n">
        <v>2000</v>
      </c>
      <c r="B133" s="29" t="n">
        <v>11645.6950397816</v>
      </c>
      <c r="C133" s="29" t="n">
        <v>91301.5505528575</v>
      </c>
      <c r="D133" s="29" t="n">
        <v>73961.0937938105</v>
      </c>
      <c r="E133" s="29" t="n">
        <v>176908.33938645</v>
      </c>
      <c r="F133" s="29" t="n">
        <v>1260.04095485641</v>
      </c>
      <c r="G133" s="29" t="n">
        <v>11271.2911461955</v>
      </c>
      <c r="H133" s="29" t="n">
        <v>9672.81475693653</v>
      </c>
      <c r="I133" s="29" t="n">
        <v>22204.1468579884</v>
      </c>
      <c r="J133" s="29" t="n">
        <v>199112.486244438</v>
      </c>
      <c r="K133" s="25"/>
      <c r="L133" s="30" t="n">
        <v>2000</v>
      </c>
      <c r="M133" s="31" t="n">
        <v>233908.286198893</v>
      </c>
      <c r="N133" s="31" t="n">
        <v>-975.30141606026</v>
      </c>
    </row>
    <row r="134" customFormat="false" ht="12" hidden="false" customHeight="false" outlineLevel="0" collapsed="false">
      <c r="A134" s="26" t="n">
        <v>2001</v>
      </c>
      <c r="B134" s="29" t="n">
        <v>12242.7677628817</v>
      </c>
      <c r="C134" s="29" t="n">
        <v>96036.7258076704</v>
      </c>
      <c r="D134" s="29" t="n">
        <v>77837.5495843104</v>
      </c>
      <c r="E134" s="29" t="n">
        <v>186117.043154863</v>
      </c>
      <c r="F134" s="29" t="n">
        <v>1328.56143753094</v>
      </c>
      <c r="G134" s="29" t="n">
        <v>11946.6630187168</v>
      </c>
      <c r="H134" s="29" t="n">
        <v>10293.4981007904</v>
      </c>
      <c r="I134" s="29" t="n">
        <v>23568.7225570382</v>
      </c>
      <c r="J134" s="29" t="n">
        <v>209685.765711901</v>
      </c>
      <c r="K134" s="25"/>
      <c r="L134" s="30" t="n">
        <v>2001</v>
      </c>
      <c r="M134" s="31" t="n">
        <v>244488.131591405</v>
      </c>
      <c r="N134" s="31" t="n">
        <v>-1023.70498719338</v>
      </c>
    </row>
    <row r="135" customFormat="false" ht="12" hidden="false" customHeight="false" outlineLevel="0" collapsed="false">
      <c r="A135" s="26" t="n">
        <v>2002</v>
      </c>
      <c r="B135" s="29" t="n">
        <v>12870.6198800793</v>
      </c>
      <c r="C135" s="29" t="n">
        <v>101021.637159349</v>
      </c>
      <c r="D135" s="29" t="n">
        <v>81922.9719833388</v>
      </c>
      <c r="E135" s="29" t="n">
        <v>195815.229022767</v>
      </c>
      <c r="F135" s="29" t="n">
        <v>1401.02745126007</v>
      </c>
      <c r="G135" s="29" t="n">
        <v>12667.3927121052</v>
      </c>
      <c r="H135" s="29" t="n">
        <v>10964.2019929228</v>
      </c>
      <c r="I135" s="29" t="n">
        <v>25032.6221562882</v>
      </c>
      <c r="J135" s="29" t="n">
        <v>220847.851179055</v>
      </c>
      <c r="K135" s="25"/>
      <c r="L135" s="30" t="n">
        <v>2002</v>
      </c>
      <c r="M135" s="31" t="n">
        <v>255657.121578342</v>
      </c>
      <c r="N135" s="31" t="n">
        <v>-1074.42135685564</v>
      </c>
    </row>
    <row r="136" customFormat="false" ht="12" hidden="false" customHeight="false" outlineLevel="0" collapsed="false">
      <c r="A136" s="26" t="n">
        <v>2003</v>
      </c>
      <c r="B136" s="29" t="n">
        <v>13530.8555212758</v>
      </c>
      <c r="C136" s="29" t="n">
        <v>106269.883286894</v>
      </c>
      <c r="D136" s="29" t="n">
        <v>86229.243051547</v>
      </c>
      <c r="E136" s="29" t="n">
        <v>206029.981859717</v>
      </c>
      <c r="F136" s="29" t="n">
        <v>1477.68829622409</v>
      </c>
      <c r="G136" s="29" t="n">
        <v>13437.0013660281</v>
      </c>
      <c r="H136" s="29" t="n">
        <v>11690.1731216382</v>
      </c>
      <c r="I136" s="29" t="n">
        <v>26604.8627838904</v>
      </c>
      <c r="J136" s="29" t="n">
        <v>232634.844643607</v>
      </c>
      <c r="K136" s="25"/>
      <c r="L136" s="30" t="n">
        <v>2003</v>
      </c>
      <c r="M136" s="31" t="n">
        <v>267451.375822767</v>
      </c>
      <c r="N136" s="31" t="n">
        <v>-1127.54973478351</v>
      </c>
    </row>
    <row r="137" customFormat="false" ht="12" hidden="false" customHeight="false" outlineLevel="0" collapsed="false">
      <c r="A137" s="26" t="n">
        <v>2004</v>
      </c>
      <c r="B137" s="29" t="n">
        <v>14225.1642232644</v>
      </c>
      <c r="C137" s="29" t="n">
        <v>111795.846582437</v>
      </c>
      <c r="D137" s="29" t="n">
        <v>90759.761085487</v>
      </c>
      <c r="E137" s="29" t="n">
        <v>216780.771891189</v>
      </c>
      <c r="F137" s="29" t="n">
        <v>1558.81116385245</v>
      </c>
      <c r="G137" s="29" t="n">
        <v>14259.3272359653</v>
      </c>
      <c r="H137" s="29" t="n">
        <v>12459.7780883232</v>
      </c>
      <c r="I137" s="29" t="n">
        <v>28277.916488141</v>
      </c>
      <c r="J137" s="29" t="n">
        <v>245058.68837933</v>
      </c>
      <c r="K137" s="25"/>
      <c r="L137" s="30" t="n">
        <v>2004</v>
      </c>
      <c r="M137" s="31" t="n">
        <v>279882.855207356</v>
      </c>
      <c r="N137" s="31" t="n">
        <v>-1183.26540318473</v>
      </c>
    </row>
    <row r="138" customFormat="false" ht="12" hidden="false" customHeight="false" outlineLevel="0" collapsed="false">
      <c r="A138" s="26" t="n">
        <v>2005</v>
      </c>
      <c r="B138" s="29" t="n">
        <v>14955.3256616535</v>
      </c>
      <c r="C138" s="29" t="n">
        <v>117611.565061307</v>
      </c>
      <c r="D138" s="29" t="n">
        <v>95471.0799949013</v>
      </c>
      <c r="E138" s="29" t="n">
        <v>228037.970717862</v>
      </c>
      <c r="F138" s="29" t="n">
        <v>1644.68261512496</v>
      </c>
      <c r="G138" s="29" t="n">
        <v>15131.3296981113</v>
      </c>
      <c r="H138" s="29" t="n">
        <v>13194.0756483555</v>
      </c>
      <c r="I138" s="29" t="n">
        <v>29970.0879615917</v>
      </c>
      <c r="J138" s="29" t="n">
        <v>258008.058679454</v>
      </c>
      <c r="K138" s="25"/>
      <c r="L138" s="30" t="n">
        <v>2005</v>
      </c>
      <c r="M138" s="31" t="n">
        <v>292840.255630538</v>
      </c>
      <c r="N138" s="31" t="n">
        <v>-1242.09172099264</v>
      </c>
    </row>
    <row r="139" customFormat="false" ht="12" hidden="false" customHeight="false" outlineLevel="0" collapsed="false">
      <c r="A139" s="26" t="n">
        <v>2006</v>
      </c>
      <c r="B139" s="29" t="n">
        <v>15723.2146634687</v>
      </c>
      <c r="C139" s="29" t="n">
        <v>123729.945712388</v>
      </c>
      <c r="D139" s="29" t="n">
        <v>100433.504177537</v>
      </c>
      <c r="E139" s="29" t="n">
        <v>239886.664553393</v>
      </c>
      <c r="F139" s="29" t="n">
        <v>1735.61019748952</v>
      </c>
      <c r="G139" s="29" t="n">
        <v>16054.7590585529</v>
      </c>
      <c r="H139" s="29" t="n">
        <v>13977.7283227821</v>
      </c>
      <c r="I139" s="29" t="n">
        <v>31768.0975788246</v>
      </c>
      <c r="J139" s="29" t="n">
        <v>271654.762132218</v>
      </c>
      <c r="K139" s="25"/>
      <c r="L139" s="30" t="n">
        <v>2006</v>
      </c>
      <c r="M139" s="31" t="n">
        <v>306495.404338007</v>
      </c>
      <c r="N139" s="31" t="n">
        <v>-1303.78721162564</v>
      </c>
    </row>
    <row r="140" customFormat="false" ht="12" hidden="false" customHeight="false" outlineLevel="0" collapsed="false">
      <c r="A140" s="26" t="n">
        <v>2007</v>
      </c>
      <c r="B140" s="29" t="n">
        <v>16530.8065188591</v>
      </c>
      <c r="C140" s="29" t="n">
        <v>130172.935857992</v>
      </c>
      <c r="D140" s="29" t="n">
        <v>105660.718007654</v>
      </c>
      <c r="E140" s="29" t="n">
        <v>252364.460384505</v>
      </c>
      <c r="F140" s="29" t="n">
        <v>1831.92421475523</v>
      </c>
      <c r="G140" s="29" t="n">
        <v>17041.8619539601</v>
      </c>
      <c r="H140" s="29" t="n">
        <v>14814.4493021623</v>
      </c>
      <c r="I140" s="29" t="n">
        <v>33688.2354708776</v>
      </c>
      <c r="J140" s="29" t="n">
        <v>286052.695855382</v>
      </c>
      <c r="K140" s="25"/>
      <c r="L140" s="30" t="n">
        <v>2007</v>
      </c>
      <c r="M140" s="31" t="n">
        <v>320902.220216622</v>
      </c>
      <c r="N140" s="31" t="n">
        <v>-1368.44482707557</v>
      </c>
    </row>
    <row r="141" customFormat="false" ht="12" hidden="false" customHeight="false" outlineLevel="0" collapsed="false">
      <c r="A141" s="26" t="n">
        <v>2008</v>
      </c>
      <c r="B141" s="29" t="n">
        <v>17380.1826117124</v>
      </c>
      <c r="C141" s="29" t="n">
        <v>136958.409393038</v>
      </c>
      <c r="D141" s="29" t="n">
        <v>111167.390472404</v>
      </c>
      <c r="E141" s="29" t="n">
        <v>265505.982477155</v>
      </c>
      <c r="F141" s="29" t="n">
        <v>1933.97966592946</v>
      </c>
      <c r="G141" s="29" t="n">
        <v>18097.8141390162</v>
      </c>
      <c r="H141" s="29" t="n">
        <v>15708.382903591</v>
      </c>
      <c r="I141" s="29" t="n">
        <v>35740.1767085366</v>
      </c>
      <c r="J141" s="29" t="n">
        <v>301246.159185691</v>
      </c>
      <c r="K141" s="25"/>
      <c r="L141" s="30" t="n">
        <v>2008</v>
      </c>
      <c r="M141" s="31" t="n">
        <v>336105.025546925</v>
      </c>
      <c r="N141" s="31" t="n">
        <v>-1436.19575220421</v>
      </c>
    </row>
    <row r="142" customFormat="false" ht="12" hidden="false" customHeight="false" outlineLevel="0" collapsed="false">
      <c r="A142" s="26" t="n">
        <v>2009</v>
      </c>
      <c r="B142" s="29" t="n">
        <v>18273.8225277845</v>
      </c>
      <c r="C142" s="29" t="n">
        <v>144105.889066752</v>
      </c>
      <c r="D142" s="29" t="n">
        <v>116967.243624362</v>
      </c>
      <c r="E142" s="29" t="n">
        <v>279346.955218899</v>
      </c>
      <c r="F142" s="29" t="n">
        <v>2042.38405631808</v>
      </c>
      <c r="G142" s="29" t="n">
        <v>19240.402922652</v>
      </c>
      <c r="H142" s="29" t="n">
        <v>16663.1359654579</v>
      </c>
      <c r="I142" s="29" t="n">
        <v>37945.922944428</v>
      </c>
      <c r="J142" s="29" t="n">
        <v>317292.878163327</v>
      </c>
      <c r="K142" s="25"/>
      <c r="L142" s="30" t="n">
        <v>2009</v>
      </c>
      <c r="M142" s="31" t="n">
        <v>352161.872084706</v>
      </c>
      <c r="N142" s="31" t="n">
        <v>-1507.14689712532</v>
      </c>
    </row>
    <row r="143" customFormat="false" ht="12" hidden="false" customHeight="false" outlineLevel="0" collapsed="false">
      <c r="A143" s="32" t="n">
        <v>2010</v>
      </c>
      <c r="B143" s="33" t="n">
        <v>19214.8615127985</v>
      </c>
      <c r="C143" s="33" t="n">
        <v>151634.898409548</v>
      </c>
      <c r="D143" s="33" t="n">
        <v>123076.520495867</v>
      </c>
      <c r="E143" s="33" t="n">
        <v>293926.280418214</v>
      </c>
      <c r="F143" s="33" t="n">
        <v>2158.20019498639</v>
      </c>
      <c r="G143" s="33" t="n">
        <v>20465.4920212334</v>
      </c>
      <c r="H143" s="33" t="n">
        <v>17683.5300757354</v>
      </c>
      <c r="I143" s="33" t="n">
        <v>40307.2222919553</v>
      </c>
      <c r="J143" s="33" t="n">
        <v>334233.502710169</v>
      </c>
      <c r="K143" s="25"/>
      <c r="L143" s="34" t="n">
        <v>2010</v>
      </c>
      <c r="M143" s="35" t="n">
        <v>369114.218286416</v>
      </c>
      <c r="N143" s="35" t="n">
        <v>-1581.4650651204</v>
      </c>
    </row>
    <row r="144" customFormat="false" ht="12" hidden="false" customHeight="false" outlineLevel="0" collapsed="false"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</row>
    <row r="145" customFormat="false" ht="12" hidden="false" customHeight="false" outlineLevel="0" collapsed="false">
      <c r="A145" s="26" t="s">
        <v>72</v>
      </c>
      <c r="B145" s="26"/>
      <c r="C145" s="26"/>
      <c r="D145" s="26"/>
      <c r="E145" s="26"/>
      <c r="F145" s="26"/>
      <c r="G145" s="26"/>
      <c r="H145" s="26"/>
      <c r="I145" s="26"/>
      <c r="J145" s="26"/>
      <c r="L145" s="26" t="s">
        <v>36</v>
      </c>
      <c r="M145" s="26"/>
      <c r="N145" s="26"/>
      <c r="O145" s="26"/>
    </row>
    <row r="146" customFormat="false" ht="12" hidden="false" customHeight="false" outlineLevel="0" collapsed="false">
      <c r="L146" s="28"/>
      <c r="M146" s="28"/>
      <c r="N146" s="28"/>
      <c r="O146" s="28"/>
    </row>
    <row r="147" customFormat="false" ht="12" hidden="false" customHeight="false" outlineLevel="0" collapsed="false">
      <c r="A147" s="27"/>
      <c r="B147" s="27" t="s">
        <v>37</v>
      </c>
      <c r="C147" s="27"/>
      <c r="D147" s="27"/>
      <c r="E147" s="27"/>
      <c r="F147" s="27" t="s">
        <v>38</v>
      </c>
      <c r="G147" s="27"/>
      <c r="H147" s="27"/>
      <c r="I147" s="27"/>
      <c r="J147" s="27" t="s">
        <v>18</v>
      </c>
      <c r="L147" s="27"/>
      <c r="M147" s="27" t="s">
        <v>39</v>
      </c>
      <c r="N147" s="27" t="s">
        <v>40</v>
      </c>
      <c r="O147" s="27" t="s">
        <v>41</v>
      </c>
    </row>
    <row r="148" customFormat="false" ht="12" hidden="false" customHeight="false" outlineLevel="0" collapsed="false">
      <c r="A148" s="26" t="s">
        <v>26</v>
      </c>
      <c r="B148" s="28" t="s">
        <v>29</v>
      </c>
      <c r="C148" s="28" t="s">
        <v>30</v>
      </c>
      <c r="D148" s="28" t="s">
        <v>31</v>
      </c>
      <c r="E148" s="28" t="s">
        <v>32</v>
      </c>
      <c r="F148" s="28" t="s">
        <v>29</v>
      </c>
      <c r="G148" s="28" t="s">
        <v>30</v>
      </c>
      <c r="H148" s="28" t="s">
        <v>31</v>
      </c>
      <c r="I148" s="28" t="s">
        <v>32</v>
      </c>
      <c r="J148" s="28"/>
      <c r="L148" s="26"/>
      <c r="M148" s="26"/>
      <c r="N148" s="26"/>
      <c r="O148" s="26"/>
    </row>
    <row r="149" customFormat="false" ht="12" hidden="false" customHeight="false" outlineLevel="0" collapsed="false">
      <c r="A149" s="26" t="n">
        <v>1996</v>
      </c>
      <c r="B149" s="29" t="n">
        <v>-14.4701837896112</v>
      </c>
      <c r="C149" s="29" t="n">
        <v>-109.77436152189</v>
      </c>
      <c r="D149" s="29" t="n">
        <v>-87.289835321129</v>
      </c>
      <c r="E149" s="29" t="n">
        <v>-211.53438063263</v>
      </c>
      <c r="F149" s="29" t="n">
        <v>-40.0983867703584</v>
      </c>
      <c r="G149" s="29" t="n">
        <v>-307.561272154347</v>
      </c>
      <c r="H149" s="29" t="n">
        <v>-246.148047773622</v>
      </c>
      <c r="I149" s="29" t="n">
        <v>-593.807706698328</v>
      </c>
      <c r="J149" s="29" t="n">
        <v>-805.342087330958</v>
      </c>
      <c r="L149" s="30" t="n">
        <v>1996</v>
      </c>
      <c r="M149" s="31" t="n">
        <v>31768.8677568595</v>
      </c>
      <c r="N149" s="31" t="n">
        <v>3004.9707558308</v>
      </c>
      <c r="O149" s="30" t="n">
        <v>34773.8385126903</v>
      </c>
    </row>
    <row r="150" customFormat="false" ht="12" hidden="false" customHeight="false" outlineLevel="0" collapsed="false">
      <c r="A150" s="26" t="n">
        <v>1997</v>
      </c>
      <c r="B150" s="29" t="n">
        <v>-15.0867793372038</v>
      </c>
      <c r="C150" s="29" t="n">
        <v>-114.310782548805</v>
      </c>
      <c r="D150" s="29" t="n">
        <v>-90.8877905055302</v>
      </c>
      <c r="E150" s="29" t="n">
        <v>-220.285352391539</v>
      </c>
      <c r="F150" s="29" t="n">
        <v>-41.8148429456832</v>
      </c>
      <c r="G150" s="29" t="n">
        <v>-320.548710430424</v>
      </c>
      <c r="H150" s="29" t="n">
        <v>-256.522417408117</v>
      </c>
      <c r="I150" s="29" t="n">
        <v>-618.885970784224</v>
      </c>
      <c r="J150" s="29" t="n">
        <v>-839.171323175764</v>
      </c>
      <c r="L150" s="30" t="n">
        <v>1997</v>
      </c>
      <c r="M150" s="31" t="n">
        <v>31771.3007399752</v>
      </c>
      <c r="N150" s="31" t="n">
        <v>3006.82098848639</v>
      </c>
      <c r="O150" s="30" t="n">
        <v>34778.1217284616</v>
      </c>
    </row>
    <row r="151" customFormat="false" ht="12" hidden="false" customHeight="false" outlineLevel="0" collapsed="false">
      <c r="A151" s="26" t="n">
        <v>1998</v>
      </c>
      <c r="B151" s="29" t="n">
        <v>-15.8638316153724</v>
      </c>
      <c r="C151" s="29" t="n">
        <v>-120.027186948347</v>
      </c>
      <c r="D151" s="29" t="n">
        <v>-95.4062899048144</v>
      </c>
      <c r="E151" s="29" t="n">
        <v>-231.297308468534</v>
      </c>
      <c r="F151" s="29" t="n">
        <v>-43.9788908960171</v>
      </c>
      <c r="G151" s="29" t="n">
        <v>-336.921972854809</v>
      </c>
      <c r="H151" s="29" t="n">
        <v>-269.581413926335</v>
      </c>
      <c r="I151" s="29" t="n">
        <v>-650.482277677161</v>
      </c>
      <c r="J151" s="29" t="n">
        <v>-881.779586145695</v>
      </c>
      <c r="L151" s="30" t="n">
        <v>1998</v>
      </c>
      <c r="M151" s="31" t="n">
        <v>31774.3694672372</v>
      </c>
      <c r="N151" s="31" t="n">
        <v>3009.15697859832</v>
      </c>
      <c r="O151" s="30" t="n">
        <v>34783.5264458355</v>
      </c>
    </row>
    <row r="152" customFormat="false" ht="12" hidden="false" customHeight="false" outlineLevel="0" collapsed="false">
      <c r="A152" s="26" t="n">
        <v>1999</v>
      </c>
      <c r="B152" s="29" t="n">
        <v>-16.7275794707628</v>
      </c>
      <c r="C152" s="29" t="n">
        <v>-126.411126062848</v>
      </c>
      <c r="D152" s="29" t="n">
        <v>-100.37348099177</v>
      </c>
      <c r="E152" s="29" t="n">
        <v>-243.512186525381</v>
      </c>
      <c r="F152" s="29" t="n">
        <v>-46.3855971711003</v>
      </c>
      <c r="G152" s="29" t="n">
        <v>-355.169793481283</v>
      </c>
      <c r="H152" s="29" t="n">
        <v>-284.051178354621</v>
      </c>
      <c r="I152" s="29" t="n">
        <v>-685.606569007004</v>
      </c>
      <c r="J152" s="29" t="n">
        <v>-929.118755532385</v>
      </c>
      <c r="L152" s="30" t="n">
        <v>1999</v>
      </c>
      <c r="M152" s="31" t="n">
        <v>31777.7926382163</v>
      </c>
      <c r="N152" s="31" t="n">
        <v>3011.76321434729</v>
      </c>
      <c r="O152" s="30" t="n">
        <v>34789.5558525636</v>
      </c>
    </row>
    <row r="153" customFormat="false" ht="12" hidden="false" customHeight="false" outlineLevel="0" collapsed="false">
      <c r="A153" s="26" t="n">
        <v>2000</v>
      </c>
      <c r="B153" s="29" t="n">
        <v>-17.5715230584812</v>
      </c>
      <c r="C153" s="29" t="n">
        <v>-132.634214993079</v>
      </c>
      <c r="D153" s="29" t="n">
        <v>-105.201528540549</v>
      </c>
      <c r="E153" s="29" t="n">
        <v>-255.407266592109</v>
      </c>
      <c r="F153" s="29" t="n">
        <v>-48.7387052048883</v>
      </c>
      <c r="G153" s="29" t="n">
        <v>-372.988859535019</v>
      </c>
      <c r="H153" s="29" t="n">
        <v>-298.166584728243</v>
      </c>
      <c r="I153" s="29" t="n">
        <v>-719.894149468151</v>
      </c>
      <c r="J153" s="29" t="n">
        <v>-975.30141606026</v>
      </c>
      <c r="L153" s="30" t="n">
        <v>2000</v>
      </c>
      <c r="M153" s="31" t="n">
        <v>31781.3755510283</v>
      </c>
      <c r="N153" s="31" t="n">
        <v>3014.42440342628</v>
      </c>
      <c r="O153" s="30" t="n">
        <v>34795.7999544545</v>
      </c>
    </row>
    <row r="154" customFormat="false" ht="12" hidden="false" customHeight="false" outlineLevel="0" collapsed="false">
      <c r="A154" s="26" t="n">
        <v>2001</v>
      </c>
      <c r="B154" s="29" t="n">
        <v>-18.4575493138408</v>
      </c>
      <c r="C154" s="29" t="n">
        <v>-139.150898599019</v>
      </c>
      <c r="D154" s="29" t="n">
        <v>-110.24536762522</v>
      </c>
      <c r="E154" s="29" t="n">
        <v>-267.853815538079</v>
      </c>
      <c r="F154" s="29" t="n">
        <v>-51.2104947641677</v>
      </c>
      <c r="G154" s="29" t="n">
        <v>-391.679462675013</v>
      </c>
      <c r="H154" s="29" t="n">
        <v>-312.961214216123</v>
      </c>
      <c r="I154" s="29" t="n">
        <v>-755.851171655304</v>
      </c>
      <c r="J154" s="29" t="n">
        <v>-1023.70498719338</v>
      </c>
      <c r="L154" s="30" t="n">
        <v>2001</v>
      </c>
      <c r="M154" s="31" t="n">
        <v>31785.1411923936</v>
      </c>
      <c r="N154" s="31" t="n">
        <v>3017.22468711081</v>
      </c>
      <c r="O154" s="30" t="n">
        <v>34802.3658795044</v>
      </c>
    </row>
    <row r="155" customFormat="false" ht="12" hidden="false" customHeight="false" outlineLevel="0" collapsed="false">
      <c r="A155" s="26" t="n">
        <v>2002</v>
      </c>
      <c r="B155" s="29" t="n">
        <v>-19.3877041975052</v>
      </c>
      <c r="C155" s="29" t="n">
        <v>-145.974027443079</v>
      </c>
      <c r="D155" s="29" t="n">
        <v>-115.511880404534</v>
      </c>
      <c r="E155" s="29" t="n">
        <v>-280.873612045118</v>
      </c>
      <c r="F155" s="29" t="n">
        <v>-53.8068776119407</v>
      </c>
      <c r="G155" s="29" t="n">
        <v>-411.287450926297</v>
      </c>
      <c r="H155" s="29" t="n">
        <v>-328.453416272283</v>
      </c>
      <c r="I155" s="29" t="n">
        <v>-793.54774481052</v>
      </c>
      <c r="J155" s="29" t="n">
        <v>-1074.42135685564</v>
      </c>
      <c r="L155" s="30" t="n">
        <v>2002</v>
      </c>
      <c r="M155" s="31" t="n">
        <v>31789.0988814686</v>
      </c>
      <c r="N155" s="31" t="n">
        <v>3020.17151781782</v>
      </c>
      <c r="O155" s="30" t="n">
        <v>34809.2703992864</v>
      </c>
    </row>
    <row r="156" customFormat="false" ht="12" hidden="false" customHeight="false" outlineLevel="0" collapsed="false">
      <c r="A156" s="26" t="n">
        <v>2003</v>
      </c>
      <c r="B156" s="29" t="n">
        <v>-20.364127527318</v>
      </c>
      <c r="C156" s="29" t="n">
        <v>-153.116520478043</v>
      </c>
      <c r="D156" s="29" t="n">
        <v>-121.008681469417</v>
      </c>
      <c r="E156" s="29" t="n">
        <v>-294.489329474778</v>
      </c>
      <c r="F156" s="29" t="n">
        <v>-56.534051905013</v>
      </c>
      <c r="G156" s="29" t="n">
        <v>-431.855674957142</v>
      </c>
      <c r="H156" s="29" t="n">
        <v>-344.670678446574</v>
      </c>
      <c r="I156" s="29" t="n">
        <v>-833.060405308728</v>
      </c>
      <c r="J156" s="29" t="n">
        <v>-1127.54973478351</v>
      </c>
      <c r="L156" s="30" t="n">
        <v>2003</v>
      </c>
      <c r="M156" s="31" t="n">
        <v>31793.2584126864</v>
      </c>
      <c r="N156" s="31" t="n">
        <v>3023.2727664735</v>
      </c>
      <c r="O156" s="30" t="n">
        <v>34816.5311791599</v>
      </c>
    </row>
    <row r="157" customFormat="false" ht="12" hidden="false" customHeight="false" outlineLevel="0" collapsed="false">
      <c r="A157" s="26" t="n">
        <v>2004</v>
      </c>
      <c r="B157" s="29" t="n">
        <v>-21.3890566680881</v>
      </c>
      <c r="C157" s="29" t="n">
        <v>-160.591672080266</v>
      </c>
      <c r="D157" s="29" t="n">
        <v>-126.768636775167</v>
      </c>
      <c r="E157" s="29" t="n">
        <v>-308.749365523521</v>
      </c>
      <c r="F157" s="29" t="n">
        <v>-59.3985151611749</v>
      </c>
      <c r="G157" s="29" t="n">
        <v>-453.428727493166</v>
      </c>
      <c r="H157" s="29" t="n">
        <v>-361.688795006866</v>
      </c>
      <c r="I157" s="29" t="n">
        <v>-874.516037661207</v>
      </c>
      <c r="J157" s="29" t="n">
        <v>-1183.26540318473</v>
      </c>
      <c r="L157" s="30" t="n">
        <v>2004</v>
      </c>
      <c r="M157" s="31" t="n">
        <v>31797.6300799963</v>
      </c>
      <c r="N157" s="31" t="n">
        <v>3026.53674803001</v>
      </c>
      <c r="O157" s="30" t="n">
        <v>34824.1668280263</v>
      </c>
    </row>
    <row r="158" customFormat="false" ht="12" hidden="false" customHeight="false" outlineLevel="0" collapsed="false">
      <c r="A158" s="26" t="n">
        <v>2005</v>
      </c>
      <c r="B158" s="29" t="n">
        <v>-22.4648302948134</v>
      </c>
      <c r="C158" s="29" t="n">
        <v>-168.421847006154</v>
      </c>
      <c r="D158" s="29" t="n">
        <v>-132.95505942873</v>
      </c>
      <c r="E158" s="29" t="n">
        <v>-323.841736729697</v>
      </c>
      <c r="F158" s="29" t="n">
        <v>-62.4070777065497</v>
      </c>
      <c r="G158" s="29" t="n">
        <v>-476.072784413222</v>
      </c>
      <c r="H158" s="29" t="n">
        <v>-379.770122143169</v>
      </c>
      <c r="I158" s="29" t="n">
        <v>-918.249984262941</v>
      </c>
      <c r="J158" s="29" t="n">
        <v>-1242.09172099264</v>
      </c>
      <c r="L158" s="30" t="n">
        <v>2005</v>
      </c>
      <c r="M158" s="31" t="n">
        <v>31802.224702339</v>
      </c>
      <c r="N158" s="31" t="n">
        <v>3029.97224874522</v>
      </c>
      <c r="O158" s="30" t="n">
        <v>34832.1969510842</v>
      </c>
    </row>
    <row r="159" customFormat="false" ht="12" hidden="false" customHeight="false" outlineLevel="0" collapsed="false">
      <c r="A159" s="26" t="n">
        <v>2006</v>
      </c>
      <c r="B159" s="29" t="n">
        <v>-23.5938922210874</v>
      </c>
      <c r="C159" s="29" t="n">
        <v>-176.62980750883</v>
      </c>
      <c r="D159" s="29" t="n">
        <v>-139.421826486801</v>
      </c>
      <c r="E159" s="29" t="n">
        <v>-339.645526216719</v>
      </c>
      <c r="F159" s="29" t="n">
        <v>-65.5668766070234</v>
      </c>
      <c r="G159" s="29" t="n">
        <v>-499.843764368719</v>
      </c>
      <c r="H159" s="29" t="n">
        <v>-398.731044433178</v>
      </c>
      <c r="I159" s="29" t="n">
        <v>-964.14168540892</v>
      </c>
      <c r="J159" s="29" t="n">
        <v>-1303.78721162564</v>
      </c>
      <c r="L159" s="30" t="n">
        <v>2006</v>
      </c>
      <c r="M159" s="31" t="n">
        <v>31807.0536504212</v>
      </c>
      <c r="N159" s="31" t="n">
        <v>3033.58855536796</v>
      </c>
      <c r="O159" s="30" t="n">
        <v>34840.6422057892</v>
      </c>
    </row>
    <row r="160" customFormat="false" ht="12" hidden="false" customHeight="false" outlineLevel="0" collapsed="false">
      <c r="A160" s="26" t="n">
        <v>2007</v>
      </c>
      <c r="B160" s="29" t="n">
        <v>-24.7787952827545</v>
      </c>
      <c r="C160" s="29" t="n">
        <v>-185.216463099131</v>
      </c>
      <c r="D160" s="29" t="n">
        <v>-146.180254989233</v>
      </c>
      <c r="E160" s="29" t="n">
        <v>-356.175513371119</v>
      </c>
      <c r="F160" s="29" t="n">
        <v>-68.8853900854411</v>
      </c>
      <c r="G160" s="29" t="n">
        <v>-524.771835110411</v>
      </c>
      <c r="H160" s="29" t="n">
        <v>-418.612088508598</v>
      </c>
      <c r="I160" s="29" t="n">
        <v>-1012.26931370445</v>
      </c>
      <c r="J160" s="29" t="n">
        <v>-1368.44482707557</v>
      </c>
      <c r="L160" s="30" t="n">
        <v>2007</v>
      </c>
      <c r="M160" s="31" t="n">
        <v>31812.1288748556</v>
      </c>
      <c r="N160" s="31" t="n">
        <v>3037.39548638463</v>
      </c>
      <c r="O160" s="30" t="n">
        <v>34849.5243612402</v>
      </c>
    </row>
    <row r="161" customFormat="false" ht="12" hidden="false" customHeight="false" outlineLevel="0" collapsed="false">
      <c r="A161" s="26" t="n">
        <v>2008</v>
      </c>
      <c r="B161" s="29" t="n">
        <v>-26.0222052649888</v>
      </c>
      <c r="C161" s="29" t="n">
        <v>-194.196942209638</v>
      </c>
      <c r="D161" s="29" t="n">
        <v>-153.24139348981</v>
      </c>
      <c r="E161" s="29" t="n">
        <v>-373.460540964437</v>
      </c>
      <c r="F161" s="29" t="n">
        <v>-72.3704524236134</v>
      </c>
      <c r="G161" s="29" t="n">
        <v>-550.909686466473</v>
      </c>
      <c r="H161" s="29" t="n">
        <v>-439.455072349683</v>
      </c>
      <c r="I161" s="29" t="n">
        <v>-1062.73521123977</v>
      </c>
      <c r="J161" s="29" t="n">
        <v>-1436.19575220421</v>
      </c>
      <c r="L161" s="30" t="n">
        <v>2008</v>
      </c>
      <c r="M161" s="31" t="n">
        <v>31817.4629357361</v>
      </c>
      <c r="N161" s="31" t="n">
        <v>3041.40342549792</v>
      </c>
      <c r="O161" s="30" t="n">
        <v>34858.8663612341</v>
      </c>
    </row>
    <row r="162" customFormat="false" ht="12" hidden="false" customHeight="false" outlineLevel="0" collapsed="false">
      <c r="A162" s="26" t="n">
        <v>2009</v>
      </c>
      <c r="B162" s="29" t="n">
        <v>-27.3261209209681</v>
      </c>
      <c r="C162" s="29" t="n">
        <v>-203.585065047559</v>
      </c>
      <c r="D162" s="29" t="n">
        <v>-160.621431558757</v>
      </c>
      <c r="E162" s="29" t="n">
        <v>-391.532617527284</v>
      </c>
      <c r="F162" s="29" t="n">
        <v>-76.029651028487</v>
      </c>
      <c r="G162" s="29" t="n">
        <v>-578.278755759704</v>
      </c>
      <c r="H162" s="29" t="n">
        <v>-461.305872809849</v>
      </c>
      <c r="I162" s="29" t="n">
        <v>-1115.61427959804</v>
      </c>
      <c r="J162" s="29" t="n">
        <v>-1507.14689712532</v>
      </c>
      <c r="L162" s="30" t="n">
        <v>2009</v>
      </c>
      <c r="M162" s="31" t="n">
        <v>31823.2376057603</v>
      </c>
      <c r="N162" s="31" t="n">
        <v>3045.75631561915</v>
      </c>
      <c r="O162" s="30" t="n">
        <v>34868.9939213794</v>
      </c>
    </row>
    <row r="163" customFormat="false" ht="12" hidden="false" customHeight="false" outlineLevel="0" collapsed="false">
      <c r="A163" s="32" t="n">
        <v>2010</v>
      </c>
      <c r="B163" s="33" t="n">
        <v>-28.6911899300026</v>
      </c>
      <c r="C163" s="33" t="n">
        <v>-213.398016275227</v>
      </c>
      <c r="D163" s="33" t="n">
        <v>-168.332321578248</v>
      </c>
      <c r="E163" s="33" t="n">
        <v>-410.421527783478</v>
      </c>
      <c r="F163" s="33" t="n">
        <v>-79.8697930676092</v>
      </c>
      <c r="G163" s="33" t="n">
        <v>-606.964001022582</v>
      </c>
      <c r="H163" s="33" t="n">
        <v>-484.209743246732</v>
      </c>
      <c r="I163" s="33" t="n">
        <v>-1171.04353733692</v>
      </c>
      <c r="J163" s="33" t="n">
        <v>-1581.4650651204</v>
      </c>
      <c r="L163" s="34" t="n">
        <v>2010</v>
      </c>
      <c r="M163" s="35" t="n">
        <v>31829.9037686389</v>
      </c>
      <c r="N163" s="35" t="n">
        <v>3050.81180760779</v>
      </c>
      <c r="O163" s="34" t="n">
        <v>34880.7155762467</v>
      </c>
    </row>
    <row r="165" customFormat="false" ht="12" hidden="false" customHeight="false" outlineLevel="0" collapsed="false">
      <c r="B165" s="25"/>
      <c r="D165" s="25"/>
      <c r="E165" s="25"/>
      <c r="G165" s="25"/>
      <c r="J165" s="25"/>
    </row>
    <row r="166" customFormat="false" ht="12" hidden="false" customHeight="false" outlineLevel="0" collapsed="false">
      <c r="A166" s="26" t="s">
        <v>73</v>
      </c>
      <c r="B166" s="26"/>
      <c r="C166" s="26"/>
      <c r="D166" s="26"/>
      <c r="E166" s="26"/>
      <c r="F166" s="26"/>
      <c r="G166" s="26"/>
      <c r="H166" s="26"/>
      <c r="I166" s="26"/>
      <c r="J166" s="26"/>
      <c r="L166" s="26" t="s">
        <v>74</v>
      </c>
      <c r="M166" s="26"/>
      <c r="N166" s="26"/>
    </row>
    <row r="168" customFormat="false" ht="12" hidden="false" customHeight="false" outlineLevel="0" collapsed="false">
      <c r="A168" s="27"/>
      <c r="B168" s="27" t="s">
        <v>24</v>
      </c>
      <c r="C168" s="27"/>
      <c r="D168" s="27"/>
      <c r="E168" s="27"/>
      <c r="F168" s="27" t="s">
        <v>25</v>
      </c>
      <c r="G168" s="27"/>
      <c r="H168" s="27"/>
      <c r="I168" s="27"/>
      <c r="J168" s="27" t="s">
        <v>18</v>
      </c>
      <c r="L168" s="27" t="s">
        <v>26</v>
      </c>
      <c r="M168" s="27" t="s">
        <v>27</v>
      </c>
      <c r="N168" s="27" t="s">
        <v>28</v>
      </c>
    </row>
    <row r="169" customFormat="false" ht="12" hidden="false" customHeight="false" outlineLevel="0" collapsed="false">
      <c r="A169" s="26" t="s">
        <v>26</v>
      </c>
      <c r="B169" s="28" t="s">
        <v>29</v>
      </c>
      <c r="C169" s="28" t="s">
        <v>30</v>
      </c>
      <c r="D169" s="28" t="s">
        <v>31</v>
      </c>
      <c r="E169" s="28" t="s">
        <v>32</v>
      </c>
      <c r="F169" s="28" t="s">
        <v>29</v>
      </c>
      <c r="G169" s="28" t="s">
        <v>30</v>
      </c>
      <c r="H169" s="28" t="s">
        <v>31</v>
      </c>
      <c r="I169" s="28" t="s">
        <v>32</v>
      </c>
      <c r="J169" s="28"/>
      <c r="L169" s="26"/>
      <c r="M169" s="26" t="s">
        <v>33</v>
      </c>
      <c r="N169" s="26" t="s">
        <v>34</v>
      </c>
    </row>
    <row r="170" customFormat="false" ht="12" hidden="false" customHeight="false" outlineLevel="0" collapsed="false">
      <c r="A170" s="26" t="n">
        <v>1996</v>
      </c>
      <c r="B170" s="29" t="n">
        <v>42889.5893385252</v>
      </c>
      <c r="C170" s="29" t="n">
        <v>616341.213281047</v>
      </c>
      <c r="D170" s="29" t="n">
        <v>684291.224974669</v>
      </c>
      <c r="E170" s="29" t="n">
        <v>1343522.02759424</v>
      </c>
      <c r="F170" s="29" t="n">
        <v>59062.3408493857</v>
      </c>
      <c r="G170" s="29" t="n">
        <v>1045019.89584447</v>
      </c>
      <c r="H170" s="29" t="n">
        <v>1105688.5584151</v>
      </c>
      <c r="I170" s="29" t="n">
        <v>2209770.79510896</v>
      </c>
      <c r="J170" s="29" t="n">
        <v>3553292.8227032</v>
      </c>
      <c r="K170" s="25"/>
      <c r="L170" s="30" t="n">
        <v>1996</v>
      </c>
      <c r="M170" s="31" t="n">
        <v>3739935.86792553</v>
      </c>
      <c r="N170" s="31" t="n">
        <v>0</v>
      </c>
    </row>
    <row r="171" customFormat="false" ht="12" hidden="false" customHeight="false" outlineLevel="0" collapsed="false">
      <c r="A171" s="26" t="n">
        <v>1997</v>
      </c>
      <c r="B171" s="29" t="n">
        <v>45513.8922105037</v>
      </c>
      <c r="C171" s="29" t="n">
        <v>666880.488851352</v>
      </c>
      <c r="D171" s="29" t="n">
        <v>736931.09138264</v>
      </c>
      <c r="E171" s="29" t="n">
        <v>1449325.4724445</v>
      </c>
      <c r="F171" s="29" t="n">
        <v>62385.3023579639</v>
      </c>
      <c r="G171" s="29" t="n">
        <v>1129294.6568543</v>
      </c>
      <c r="H171" s="29" t="n">
        <v>1187463.22537435</v>
      </c>
      <c r="I171" s="29" t="n">
        <v>2379143.18458662</v>
      </c>
      <c r="J171" s="29" t="n">
        <v>3828468.65703111</v>
      </c>
      <c r="K171" s="25"/>
      <c r="L171" s="30" t="n">
        <v>1997</v>
      </c>
      <c r="M171" s="31" t="n">
        <v>4016660.08702006</v>
      </c>
      <c r="N171" s="31" t="n">
        <v>0</v>
      </c>
    </row>
    <row r="172" customFormat="false" ht="12" hidden="false" customHeight="false" outlineLevel="0" collapsed="false">
      <c r="A172" s="26" t="n">
        <v>1998</v>
      </c>
      <c r="B172" s="29" t="n">
        <v>48915.6558900444</v>
      </c>
      <c r="C172" s="29" t="n">
        <v>736368.363528156</v>
      </c>
      <c r="D172" s="29" t="n">
        <v>806129.320558451</v>
      </c>
      <c r="E172" s="29" t="n">
        <v>1591413.33997665</v>
      </c>
      <c r="F172" s="29" t="n">
        <v>66669.5443535768</v>
      </c>
      <c r="G172" s="29" t="n">
        <v>1240925.40755928</v>
      </c>
      <c r="H172" s="29" t="n">
        <v>1295312.32372205</v>
      </c>
      <c r="I172" s="29" t="n">
        <v>2602907.2756349</v>
      </c>
      <c r="J172" s="29" t="n">
        <v>4194320.61561156</v>
      </c>
      <c r="K172" s="25"/>
      <c r="L172" s="30" t="n">
        <v>1998</v>
      </c>
      <c r="M172" s="31" t="n">
        <v>4384465.91624873</v>
      </c>
      <c r="N172" s="31" t="n">
        <v>0</v>
      </c>
    </row>
    <row r="173" customFormat="false" ht="12" hidden="false" customHeight="false" outlineLevel="0" collapsed="false">
      <c r="A173" s="26" t="n">
        <v>1999</v>
      </c>
      <c r="B173" s="29" t="n">
        <v>52821.0419756608</v>
      </c>
      <c r="C173" s="29" t="n">
        <v>818776.704199701</v>
      </c>
      <c r="D173" s="29" t="n">
        <v>886713.600291551</v>
      </c>
      <c r="E173" s="29" t="n">
        <v>1758311.34646691</v>
      </c>
      <c r="F173" s="29" t="n">
        <v>71558.6745393942</v>
      </c>
      <c r="G173" s="29" t="n">
        <v>1371749.09281829</v>
      </c>
      <c r="H173" s="29" t="n">
        <v>1420949.41662248</v>
      </c>
      <c r="I173" s="29" t="n">
        <v>2864257.18398016</v>
      </c>
      <c r="J173" s="29" t="n">
        <v>4622568.53044707</v>
      </c>
      <c r="K173" s="25"/>
      <c r="L173" s="30" t="n">
        <v>1999</v>
      </c>
      <c r="M173" s="31" t="n">
        <v>4814889.0554675</v>
      </c>
      <c r="N173" s="31" t="n">
        <v>0</v>
      </c>
    </row>
    <row r="174" customFormat="false" ht="12" hidden="false" customHeight="false" outlineLevel="0" collapsed="false">
      <c r="A174" s="26" t="n">
        <v>2000</v>
      </c>
      <c r="B174" s="29" t="n">
        <v>56764.1608657081</v>
      </c>
      <c r="C174" s="29" t="n">
        <v>906046.001001874</v>
      </c>
      <c r="D174" s="29" t="n">
        <v>969204.049289451</v>
      </c>
      <c r="E174" s="29" t="n">
        <v>1932014.21115703</v>
      </c>
      <c r="F174" s="29" t="n">
        <v>76466.2036366161</v>
      </c>
      <c r="G174" s="29" t="n">
        <v>1507130.85526244</v>
      </c>
      <c r="H174" s="29" t="n">
        <v>1549643.95963424</v>
      </c>
      <c r="I174" s="29" t="n">
        <v>3133241.01853329</v>
      </c>
      <c r="J174" s="29" t="n">
        <v>5065255.22969032</v>
      </c>
      <c r="K174" s="25"/>
      <c r="L174" s="30" t="n">
        <v>2000</v>
      </c>
      <c r="M174" s="31" t="n">
        <v>5259704.90903952</v>
      </c>
      <c r="N174" s="31" t="n">
        <v>0</v>
      </c>
    </row>
    <row r="175" customFormat="false" ht="12" hidden="false" customHeight="false" outlineLevel="0" collapsed="false">
      <c r="A175" s="26" t="n">
        <v>2001</v>
      </c>
      <c r="B175" s="29" t="n">
        <v>61039.051173769</v>
      </c>
      <c r="C175" s="29" t="n">
        <v>1004609.47101806</v>
      </c>
      <c r="D175" s="29" t="n">
        <v>1059799.78704737</v>
      </c>
      <c r="E175" s="29" t="n">
        <v>2125448.30923919</v>
      </c>
      <c r="F175" s="29" t="n">
        <v>81757.0735615455</v>
      </c>
      <c r="G175" s="29" t="n">
        <v>1657287.65838189</v>
      </c>
      <c r="H175" s="29" t="n">
        <v>1691120.85270761</v>
      </c>
      <c r="I175" s="29" t="n">
        <v>3430165.58465104</v>
      </c>
      <c r="J175" s="29" t="n">
        <v>5555613.89389023</v>
      </c>
      <c r="K175" s="25"/>
      <c r="L175" s="30" t="n">
        <v>2001</v>
      </c>
      <c r="M175" s="31" t="n">
        <v>5752302.58647817</v>
      </c>
      <c r="N175" s="31" t="n">
        <v>0</v>
      </c>
    </row>
    <row r="176" customFormat="false" ht="12" hidden="false" customHeight="false" outlineLevel="0" collapsed="false">
      <c r="A176" s="26" t="n">
        <v>2002</v>
      </c>
      <c r="B176" s="29" t="n">
        <v>65676.3017011346</v>
      </c>
      <c r="C176" s="29" t="n">
        <v>1100334.26284791</v>
      </c>
      <c r="D176" s="29" t="n">
        <v>1165102.66090498</v>
      </c>
      <c r="E176" s="29" t="n">
        <v>2331113.22545402</v>
      </c>
      <c r="F176" s="29" t="n">
        <v>87464.9909340586</v>
      </c>
      <c r="G176" s="29" t="n">
        <v>1803893.60905966</v>
      </c>
      <c r="H176" s="29" t="n">
        <v>1849889.68751375</v>
      </c>
      <c r="I176" s="29" t="n">
        <v>3741248.28750747</v>
      </c>
      <c r="J176" s="29" t="n">
        <v>6072361.51296149</v>
      </c>
      <c r="K176" s="25"/>
      <c r="L176" s="30" t="n">
        <v>2002</v>
      </c>
      <c r="M176" s="31" t="n">
        <v>6271404.81560037</v>
      </c>
      <c r="N176" s="31" t="n">
        <v>0</v>
      </c>
    </row>
    <row r="177" customFormat="false" ht="12" hidden="false" customHeight="false" outlineLevel="0" collapsed="false">
      <c r="A177" s="26" t="n">
        <v>2003</v>
      </c>
      <c r="B177" s="29" t="n">
        <v>70770.2781971004</v>
      </c>
      <c r="C177" s="29" t="n">
        <v>1203411.72048451</v>
      </c>
      <c r="D177" s="29" t="n">
        <v>1286082.23719471</v>
      </c>
      <c r="E177" s="29" t="n">
        <v>2560264.23587632</v>
      </c>
      <c r="F177" s="29" t="n">
        <v>93653.2711059616</v>
      </c>
      <c r="G177" s="29" t="n">
        <v>1961606.41970193</v>
      </c>
      <c r="H177" s="29" t="n">
        <v>2027876.51593648</v>
      </c>
      <c r="I177" s="29" t="n">
        <v>4083136.20674437</v>
      </c>
      <c r="J177" s="29" t="n">
        <v>6643400.4426207</v>
      </c>
      <c r="K177" s="25"/>
      <c r="L177" s="30" t="n">
        <v>2003</v>
      </c>
      <c r="M177" s="31" t="n">
        <v>6845252.64103731</v>
      </c>
      <c r="N177" s="31" t="n">
        <v>0</v>
      </c>
    </row>
    <row r="178" customFormat="false" ht="12" hidden="false" customHeight="false" outlineLevel="0" collapsed="false">
      <c r="A178" s="26" t="n">
        <v>2004</v>
      </c>
      <c r="B178" s="29" t="n">
        <v>76348.7857395695</v>
      </c>
      <c r="C178" s="29" t="n">
        <v>1316906.55496854</v>
      </c>
      <c r="D178" s="29" t="n">
        <v>1419670.9404596</v>
      </c>
      <c r="E178" s="29" t="n">
        <v>2812926.2811677</v>
      </c>
      <c r="F178" s="29" t="n">
        <v>100358.595562272</v>
      </c>
      <c r="G178" s="29" t="n">
        <v>2135572.91624722</v>
      </c>
      <c r="H178" s="29" t="n">
        <v>2224316.20192883</v>
      </c>
      <c r="I178" s="29" t="n">
        <v>4460247.71373832</v>
      </c>
      <c r="J178" s="29" t="n">
        <v>7273173.99490603</v>
      </c>
      <c r="K178" s="25"/>
      <c r="L178" s="30" t="n">
        <v>2004</v>
      </c>
      <c r="M178" s="31" t="n">
        <v>7478200.4800474</v>
      </c>
      <c r="N178" s="31" t="n">
        <v>0</v>
      </c>
    </row>
    <row r="179" customFormat="false" ht="12" hidden="false" customHeight="false" outlineLevel="0" collapsed="false">
      <c r="A179" s="26" t="n">
        <v>2005</v>
      </c>
      <c r="B179" s="29" t="n">
        <v>82417.7798987958</v>
      </c>
      <c r="C179" s="29" t="n">
        <v>1441677.90606076</v>
      </c>
      <c r="D179" s="29" t="n">
        <v>1567186.1968949</v>
      </c>
      <c r="E179" s="29" t="n">
        <v>3091281.88285445</v>
      </c>
      <c r="F179" s="29" t="n">
        <v>107610.488985893</v>
      </c>
      <c r="G179" s="29" t="n">
        <v>2326683.04489184</v>
      </c>
      <c r="H179" s="29" t="n">
        <v>2441246.30255922</v>
      </c>
      <c r="I179" s="29" t="n">
        <v>4875539.83643695</v>
      </c>
      <c r="J179" s="29" t="n">
        <v>7966821.71929141</v>
      </c>
      <c r="K179" s="25"/>
      <c r="L179" s="30" t="n">
        <v>2005</v>
      </c>
      <c r="M179" s="31" t="n">
        <v>8175186.7782732</v>
      </c>
      <c r="N179" s="31" t="n">
        <v>0</v>
      </c>
    </row>
    <row r="180" customFormat="false" ht="12" hidden="false" customHeight="false" outlineLevel="0" collapsed="false">
      <c r="A180" s="26" t="n">
        <v>2006</v>
      </c>
      <c r="B180" s="29" t="n">
        <v>89023.8214920045</v>
      </c>
      <c r="C180" s="29" t="n">
        <v>1578838.567284</v>
      </c>
      <c r="D180" s="29" t="n">
        <v>1730515.20215958</v>
      </c>
      <c r="E180" s="29" t="n">
        <v>3398377.59093559</v>
      </c>
      <c r="F180" s="29" t="n">
        <v>115458.687864487</v>
      </c>
      <c r="G180" s="29" t="n">
        <v>2536594.81934223</v>
      </c>
      <c r="H180" s="29" t="n">
        <v>2685263.01556292</v>
      </c>
      <c r="I180" s="29" t="n">
        <v>5337316.52276964</v>
      </c>
      <c r="J180" s="29" t="n">
        <v>8735694.11370523</v>
      </c>
      <c r="K180" s="25"/>
      <c r="L180" s="30" t="n">
        <v>2006</v>
      </c>
      <c r="M180" s="31" t="n">
        <v>8947570.66862121</v>
      </c>
      <c r="N180" s="31" t="n">
        <v>0</v>
      </c>
    </row>
    <row r="181" customFormat="false" ht="12" hidden="false" customHeight="false" outlineLevel="0" collapsed="false">
      <c r="A181" s="26" t="n">
        <v>2007</v>
      </c>
      <c r="B181" s="29" t="n">
        <v>96218.0996711973</v>
      </c>
      <c r="C181" s="29" t="n">
        <v>1729650.71607092</v>
      </c>
      <c r="D181" s="29" t="n">
        <v>1910897.97255999</v>
      </c>
      <c r="E181" s="29" t="n">
        <v>3736766.78830211</v>
      </c>
      <c r="F181" s="29" t="n">
        <v>123957.827483607</v>
      </c>
      <c r="G181" s="29" t="n">
        <v>2767291.53471842</v>
      </c>
      <c r="H181" s="29" t="n">
        <v>2955299.17454692</v>
      </c>
      <c r="I181" s="29" t="n">
        <v>5846548.53674894</v>
      </c>
      <c r="J181" s="29" t="n">
        <v>9583315.32505105</v>
      </c>
      <c r="K181" s="25"/>
      <c r="L181" s="30" t="n">
        <v>2007</v>
      </c>
      <c r="M181" s="31" t="n">
        <v>9798885.40106542</v>
      </c>
      <c r="N181" s="31" t="n">
        <v>0</v>
      </c>
    </row>
    <row r="182" customFormat="false" ht="12" hidden="false" customHeight="false" outlineLevel="0" collapsed="false">
      <c r="A182" s="26" t="n">
        <v>2008</v>
      </c>
      <c r="B182" s="29" t="n">
        <v>104056.90371101</v>
      </c>
      <c r="C182" s="29" t="n">
        <v>1895971.79758086</v>
      </c>
      <c r="D182" s="29" t="n">
        <v>2077935.66447348</v>
      </c>
      <c r="E182" s="29" t="n">
        <v>4077964.36576535</v>
      </c>
      <c r="F182" s="29" t="n">
        <v>133167.951326738</v>
      </c>
      <c r="G182" s="29" t="n">
        <v>3021456.8848883</v>
      </c>
      <c r="H182" s="29" t="n">
        <v>3204337.3884619</v>
      </c>
      <c r="I182" s="29" t="n">
        <v>6358962.22467693</v>
      </c>
      <c r="J182" s="29" t="n">
        <v>10436926.5904423</v>
      </c>
      <c r="K182" s="25"/>
      <c r="L182" s="30" t="n">
        <v>2008</v>
      </c>
      <c r="M182" s="31" t="n">
        <v>10656381.8108016</v>
      </c>
      <c r="N182" s="31" t="n">
        <v>0</v>
      </c>
    </row>
    <row r="183" customFormat="false" ht="12" hidden="false" customHeight="false" outlineLevel="0" collapsed="false">
      <c r="A183" s="26" t="n">
        <v>2009</v>
      </c>
      <c r="B183" s="29" t="n">
        <v>112602.143516591</v>
      </c>
      <c r="C183" s="29" t="n">
        <v>2092910.41619012</v>
      </c>
      <c r="D183" s="29" t="n">
        <v>2243502.92994727</v>
      </c>
      <c r="E183" s="29" t="n">
        <v>4449015.48965398</v>
      </c>
      <c r="F183" s="29" t="n">
        <v>143155.075683473</v>
      </c>
      <c r="G183" s="29" t="n">
        <v>3311213.17864908</v>
      </c>
      <c r="H183" s="29" t="n">
        <v>3446472.820595</v>
      </c>
      <c r="I183" s="29" t="n">
        <v>6900841.07492755</v>
      </c>
      <c r="J183" s="29" t="n">
        <v>11349856.5645815</v>
      </c>
      <c r="K183" s="25"/>
      <c r="L183" s="30" t="n">
        <v>2009</v>
      </c>
      <c r="M183" s="31" t="n">
        <v>11573398.674262</v>
      </c>
      <c r="N183" s="31" t="n">
        <v>0</v>
      </c>
    </row>
    <row r="184" customFormat="false" ht="12" hidden="false" customHeight="false" outlineLevel="0" collapsed="false">
      <c r="A184" s="32" t="n">
        <v>2010</v>
      </c>
      <c r="B184" s="33" t="n">
        <v>121921.923915718</v>
      </c>
      <c r="C184" s="33" t="n">
        <v>2310378.53294763</v>
      </c>
      <c r="D184" s="33" t="n">
        <v>2423888.70179419</v>
      </c>
      <c r="E184" s="33" t="n">
        <v>4856189.15865753</v>
      </c>
      <c r="F184" s="33" t="n">
        <v>153991.815689562</v>
      </c>
      <c r="G184" s="33" t="n">
        <v>3630928.29132068</v>
      </c>
      <c r="H184" s="33" t="n">
        <v>3709732.99109315</v>
      </c>
      <c r="I184" s="33" t="n">
        <v>7494653.09810339</v>
      </c>
      <c r="J184" s="33" t="n">
        <v>12350842.2567609</v>
      </c>
      <c r="K184" s="25"/>
      <c r="L184" s="34" t="n">
        <v>2010</v>
      </c>
      <c r="M184" s="35" t="n">
        <v>12578683.6765958</v>
      </c>
      <c r="N184" s="35" t="n">
        <v>0</v>
      </c>
    </row>
    <row r="185" customFormat="false" ht="12" hidden="false" customHeight="false" outlineLevel="0" collapsed="false"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</row>
    <row r="186" customFormat="false" ht="12" hidden="false" customHeight="false" outlineLevel="0" collapsed="false">
      <c r="A186" s="26" t="s">
        <v>65</v>
      </c>
      <c r="B186" s="26"/>
      <c r="C186" s="26"/>
      <c r="D186" s="26"/>
      <c r="E186" s="26"/>
      <c r="F186" s="26"/>
      <c r="G186" s="26"/>
      <c r="H186" s="26"/>
      <c r="I186" s="26"/>
      <c r="J186" s="26"/>
      <c r="L186" s="26" t="s">
        <v>36</v>
      </c>
      <c r="M186" s="26"/>
      <c r="N186" s="26"/>
      <c r="O186" s="26"/>
    </row>
    <row r="187" customFormat="false" ht="12" hidden="false" customHeight="false" outlineLevel="0" collapsed="false">
      <c r="L187" s="28"/>
      <c r="M187" s="28"/>
      <c r="N187" s="28"/>
      <c r="O187" s="28"/>
    </row>
    <row r="188" customFormat="false" ht="12" hidden="false" customHeight="false" outlineLevel="0" collapsed="false">
      <c r="A188" s="27"/>
      <c r="B188" s="27" t="s">
        <v>37</v>
      </c>
      <c r="C188" s="27"/>
      <c r="D188" s="27"/>
      <c r="E188" s="27"/>
      <c r="F188" s="27" t="s">
        <v>38</v>
      </c>
      <c r="G188" s="27"/>
      <c r="H188" s="27"/>
      <c r="I188" s="27"/>
      <c r="J188" s="27" t="s">
        <v>18</v>
      </c>
      <c r="L188" s="27"/>
      <c r="M188" s="27" t="s">
        <v>39</v>
      </c>
      <c r="N188" s="27" t="s">
        <v>40</v>
      </c>
      <c r="O188" s="27" t="s">
        <v>41</v>
      </c>
    </row>
    <row r="189" customFormat="false" ht="12" hidden="false" customHeight="false" outlineLevel="0" collapsed="false">
      <c r="A189" s="26" t="s">
        <v>26</v>
      </c>
      <c r="B189" s="28" t="s">
        <v>29</v>
      </c>
      <c r="C189" s="28" t="s">
        <v>30</v>
      </c>
      <c r="D189" s="28" t="s">
        <v>31</v>
      </c>
      <c r="E189" s="28" t="s">
        <v>32</v>
      </c>
      <c r="F189" s="28" t="s">
        <v>29</v>
      </c>
      <c r="G189" s="28" t="s">
        <v>30</v>
      </c>
      <c r="H189" s="28" t="s">
        <v>31</v>
      </c>
      <c r="I189" s="28" t="s">
        <v>32</v>
      </c>
      <c r="J189" s="28"/>
      <c r="L189" s="26"/>
      <c r="M189" s="26"/>
      <c r="N189" s="26"/>
      <c r="O189" s="26"/>
    </row>
    <row r="190" customFormat="false" ht="12" hidden="false" customHeight="false" outlineLevel="0" collapsed="false">
      <c r="A190" s="26" t="n">
        <v>1996</v>
      </c>
      <c r="B190" s="29"/>
      <c r="C190" s="29"/>
      <c r="D190" s="29"/>
      <c r="E190" s="29"/>
      <c r="F190" s="29"/>
      <c r="G190" s="29"/>
      <c r="H190" s="29"/>
      <c r="I190" s="29"/>
      <c r="J190" s="29"/>
      <c r="L190" s="30" t="n">
        <v>1996</v>
      </c>
      <c r="M190" s="31" t="n">
        <v>93161.0765700436</v>
      </c>
      <c r="N190" s="31" t="n">
        <v>93481.9686522827</v>
      </c>
      <c r="O190" s="30" t="n">
        <v>186643.045222326</v>
      </c>
    </row>
    <row r="191" customFormat="false" ht="12" hidden="false" customHeight="false" outlineLevel="0" collapsed="false">
      <c r="A191" s="26" t="n">
        <v>1997</v>
      </c>
      <c r="B191" s="29"/>
      <c r="C191" s="29"/>
      <c r="D191" s="29"/>
      <c r="E191" s="29"/>
      <c r="F191" s="29"/>
      <c r="G191" s="29"/>
      <c r="H191" s="29"/>
      <c r="I191" s="29"/>
      <c r="J191" s="29"/>
      <c r="L191" s="30" t="n">
        <v>1997</v>
      </c>
      <c r="M191" s="31" t="n">
        <v>94190.9499010312</v>
      </c>
      <c r="N191" s="31" t="n">
        <v>94000.4800879184</v>
      </c>
      <c r="O191" s="30" t="n">
        <v>188191.42998895</v>
      </c>
    </row>
    <row r="192" customFormat="false" ht="12" hidden="false" customHeight="false" outlineLevel="0" collapsed="false">
      <c r="A192" s="26" t="n">
        <v>1998</v>
      </c>
      <c r="B192" s="29"/>
      <c r="C192" s="29"/>
      <c r="D192" s="29"/>
      <c r="E192" s="29"/>
      <c r="F192" s="29"/>
      <c r="G192" s="29"/>
      <c r="H192" s="29"/>
      <c r="I192" s="29"/>
      <c r="J192" s="29"/>
      <c r="L192" s="30" t="n">
        <v>1998</v>
      </c>
      <c r="M192" s="31" t="n">
        <v>95489.9315284657</v>
      </c>
      <c r="N192" s="31" t="n">
        <v>94655.3691087054</v>
      </c>
      <c r="O192" s="30" t="n">
        <v>190145.300637171</v>
      </c>
    </row>
    <row r="193" customFormat="false" ht="12" hidden="false" customHeight="false" outlineLevel="0" collapsed="false">
      <c r="A193" s="26" t="n">
        <v>1999</v>
      </c>
      <c r="B193" s="29"/>
      <c r="C193" s="29"/>
      <c r="D193" s="29"/>
      <c r="E193" s="29"/>
      <c r="F193" s="29"/>
      <c r="G193" s="29"/>
      <c r="H193" s="29"/>
      <c r="I193" s="29"/>
      <c r="J193" s="29"/>
      <c r="L193" s="30" t="n">
        <v>1999</v>
      </c>
      <c r="M193" s="31" t="n">
        <v>96935.2983931465</v>
      </c>
      <c r="N193" s="31" t="n">
        <v>95385.2266272859</v>
      </c>
      <c r="O193" s="30" t="n">
        <v>192320.525020432</v>
      </c>
    </row>
    <row r="194" customFormat="false" ht="12" hidden="false" customHeight="false" outlineLevel="0" collapsed="false">
      <c r="A194" s="26" t="n">
        <v>2000</v>
      </c>
      <c r="B194" s="29"/>
      <c r="C194" s="29"/>
      <c r="D194" s="29"/>
      <c r="E194" s="29"/>
      <c r="F194" s="29"/>
      <c r="G194" s="29"/>
      <c r="H194" s="29"/>
      <c r="I194" s="29"/>
      <c r="J194" s="29"/>
      <c r="L194" s="30" t="n">
        <v>2000</v>
      </c>
      <c r="M194" s="31" t="n">
        <v>98349.2613777579</v>
      </c>
      <c r="N194" s="31" t="n">
        <v>96100.4179714369</v>
      </c>
      <c r="O194" s="30" t="n">
        <v>194449.679349195</v>
      </c>
    </row>
    <row r="195" customFormat="false" ht="12" hidden="false" customHeight="false" outlineLevel="0" collapsed="false">
      <c r="A195" s="26" t="n">
        <v>2001</v>
      </c>
      <c r="B195" s="29"/>
      <c r="C195" s="29"/>
      <c r="D195" s="29"/>
      <c r="E195" s="29"/>
      <c r="F195" s="29"/>
      <c r="G195" s="29"/>
      <c r="H195" s="29"/>
      <c r="I195" s="29"/>
      <c r="J195" s="29"/>
      <c r="L195" s="30" t="n">
        <v>2001</v>
      </c>
      <c r="M195" s="31" t="n">
        <v>99835.3364745871</v>
      </c>
      <c r="N195" s="31" t="n">
        <v>96853.3561133533</v>
      </c>
      <c r="O195" s="30" t="n">
        <v>196688.69258794</v>
      </c>
    </row>
    <row r="196" customFormat="false" ht="12" hidden="false" customHeight="false" outlineLevel="0" collapsed="false">
      <c r="A196" s="26" t="n">
        <v>2002</v>
      </c>
      <c r="B196" s="29"/>
      <c r="C196" s="29"/>
      <c r="D196" s="29"/>
      <c r="E196" s="29"/>
      <c r="F196" s="29"/>
      <c r="G196" s="29"/>
      <c r="H196" s="29"/>
      <c r="I196" s="29"/>
      <c r="J196" s="29"/>
      <c r="L196" s="30" t="n">
        <v>2002</v>
      </c>
      <c r="M196" s="31" t="n">
        <v>101397.201401373</v>
      </c>
      <c r="N196" s="31" t="n">
        <v>97646.1012375143</v>
      </c>
      <c r="O196" s="30" t="n">
        <v>199043.302638887</v>
      </c>
    </row>
    <row r="197" customFormat="false" ht="12" hidden="false" customHeight="false" outlineLevel="0" collapsed="false">
      <c r="A197" s="26" t="n">
        <v>2003</v>
      </c>
      <c r="B197" s="29"/>
      <c r="C197" s="29"/>
      <c r="D197" s="29"/>
      <c r="E197" s="29"/>
      <c r="F197" s="29"/>
      <c r="G197" s="29"/>
      <c r="H197" s="29"/>
      <c r="I197" s="29"/>
      <c r="J197" s="29"/>
      <c r="L197" s="30" t="n">
        <v>2003</v>
      </c>
      <c r="M197" s="31" t="n">
        <v>103270.721674682</v>
      </c>
      <c r="N197" s="31" t="n">
        <v>98581.4767419267</v>
      </c>
      <c r="O197" s="30" t="n">
        <v>201852.198416609</v>
      </c>
    </row>
    <row r="198" customFormat="false" ht="12" hidden="false" customHeight="false" outlineLevel="0" collapsed="false">
      <c r="A198" s="26" t="n">
        <v>2004</v>
      </c>
      <c r="B198" s="29"/>
      <c r="C198" s="29"/>
      <c r="D198" s="29"/>
      <c r="E198" s="29"/>
      <c r="F198" s="29"/>
      <c r="G198" s="29"/>
      <c r="H198" s="29"/>
      <c r="I198" s="29"/>
      <c r="J198" s="29"/>
      <c r="L198" s="30" t="n">
        <v>2004</v>
      </c>
      <c r="M198" s="31" t="n">
        <v>105393.266496455</v>
      </c>
      <c r="N198" s="31" t="n">
        <v>99633.2186449153</v>
      </c>
      <c r="O198" s="30" t="n">
        <v>205026.48514137</v>
      </c>
    </row>
    <row r="199" customFormat="false" ht="12" hidden="false" customHeight="false" outlineLevel="0" collapsed="false">
      <c r="A199" s="26" t="n">
        <v>2005</v>
      </c>
      <c r="B199" s="29"/>
      <c r="C199" s="29"/>
      <c r="D199" s="29"/>
      <c r="E199" s="29"/>
      <c r="F199" s="29"/>
      <c r="G199" s="29"/>
      <c r="H199" s="29"/>
      <c r="I199" s="29"/>
      <c r="J199" s="29"/>
      <c r="L199" s="30" t="n">
        <v>2005</v>
      </c>
      <c r="M199" s="31" t="n">
        <v>107624.061104129</v>
      </c>
      <c r="N199" s="31" t="n">
        <v>100740.997877666</v>
      </c>
      <c r="O199" s="30" t="n">
        <v>208365.058981795</v>
      </c>
    </row>
    <row r="200" customFormat="false" ht="12" hidden="false" customHeight="false" outlineLevel="0" collapsed="false">
      <c r="A200" s="26" t="n">
        <v>2006</v>
      </c>
      <c r="B200" s="29"/>
      <c r="C200" s="29"/>
      <c r="D200" s="29"/>
      <c r="E200" s="29"/>
      <c r="F200" s="29"/>
      <c r="G200" s="29"/>
      <c r="H200" s="29"/>
      <c r="I200" s="29"/>
      <c r="J200" s="29"/>
      <c r="L200" s="30" t="n">
        <v>2006</v>
      </c>
      <c r="M200" s="31" t="n">
        <v>109968.626236815</v>
      </c>
      <c r="N200" s="31" t="n">
        <v>101907.928679162</v>
      </c>
      <c r="O200" s="30" t="n">
        <v>211876.554915977</v>
      </c>
    </row>
    <row r="201" customFormat="false" ht="12" hidden="false" customHeight="false" outlineLevel="0" collapsed="false">
      <c r="A201" s="26" t="n">
        <v>2007</v>
      </c>
      <c r="B201" s="29"/>
      <c r="C201" s="29"/>
      <c r="D201" s="29"/>
      <c r="E201" s="29"/>
      <c r="F201" s="29"/>
      <c r="G201" s="29"/>
      <c r="H201" s="29"/>
      <c r="I201" s="29"/>
      <c r="J201" s="29"/>
      <c r="L201" s="30" t="n">
        <v>2007</v>
      </c>
      <c r="M201" s="31" t="n">
        <v>112432.764191248</v>
      </c>
      <c r="N201" s="31" t="n">
        <v>103137.31182313</v>
      </c>
      <c r="O201" s="30" t="n">
        <v>215570.076014378</v>
      </c>
    </row>
    <row r="202" customFormat="false" ht="12" hidden="false" customHeight="false" outlineLevel="0" collapsed="false">
      <c r="A202" s="26" t="n">
        <v>2008</v>
      </c>
      <c r="B202" s="29"/>
      <c r="C202" s="29"/>
      <c r="D202" s="29"/>
      <c r="E202" s="29"/>
      <c r="F202" s="29"/>
      <c r="G202" s="29"/>
      <c r="H202" s="29"/>
      <c r="I202" s="29"/>
      <c r="J202" s="29"/>
      <c r="L202" s="30" t="n">
        <v>2008</v>
      </c>
      <c r="M202" s="31" t="n">
        <v>115022.573181371</v>
      </c>
      <c r="N202" s="31" t="n">
        <v>104432.647177927</v>
      </c>
      <c r="O202" s="30" t="n">
        <v>219455.220359298</v>
      </c>
    </row>
    <row r="203" customFormat="false" ht="12" hidden="false" customHeight="false" outlineLevel="0" collapsed="false">
      <c r="A203" s="26" t="n">
        <v>2009</v>
      </c>
      <c r="B203" s="29"/>
      <c r="C203" s="29"/>
      <c r="D203" s="29"/>
      <c r="E203" s="29"/>
      <c r="F203" s="29"/>
      <c r="G203" s="29"/>
      <c r="H203" s="29"/>
      <c r="I203" s="29"/>
      <c r="J203" s="29"/>
      <c r="L203" s="30" t="n">
        <v>2009</v>
      </c>
      <c r="M203" s="31" t="n">
        <v>117744.462429988</v>
      </c>
      <c r="N203" s="31" t="n">
        <v>105797.647250489</v>
      </c>
      <c r="O203" s="30" t="n">
        <v>223542.109680477</v>
      </c>
    </row>
    <row r="204" customFormat="false" ht="12" hidden="false" customHeight="false" outlineLevel="0" collapsed="false">
      <c r="A204" s="32" t="n">
        <v>2010</v>
      </c>
      <c r="B204" s="33"/>
      <c r="C204" s="33"/>
      <c r="D204" s="33"/>
      <c r="E204" s="33"/>
      <c r="F204" s="33"/>
      <c r="G204" s="33"/>
      <c r="H204" s="33"/>
      <c r="I204" s="33"/>
      <c r="J204" s="33"/>
      <c r="L204" s="34" t="n">
        <v>2010</v>
      </c>
      <c r="M204" s="35" t="n">
        <v>120605.168030272</v>
      </c>
      <c r="N204" s="35" t="n">
        <v>107236.25180464</v>
      </c>
      <c r="O204" s="34" t="n">
        <v>227841.419834912</v>
      </c>
    </row>
  </sheetData>
  <mergeCells count="35">
    <mergeCell ref="L2:N2"/>
    <mergeCell ref="B4:E4"/>
    <mergeCell ref="F4:I4"/>
    <mergeCell ref="A22:J22"/>
    <mergeCell ref="L22:O22"/>
    <mergeCell ref="B24:E24"/>
    <mergeCell ref="F24:I24"/>
    <mergeCell ref="B45:E45"/>
    <mergeCell ref="F45:I45"/>
    <mergeCell ref="A63:J63"/>
    <mergeCell ref="L63:O63"/>
    <mergeCell ref="B65:E65"/>
    <mergeCell ref="F65:I65"/>
    <mergeCell ref="L84:N84"/>
    <mergeCell ref="B86:E86"/>
    <mergeCell ref="F86:I86"/>
    <mergeCell ref="A104:J104"/>
    <mergeCell ref="L104:O104"/>
    <mergeCell ref="B106:E106"/>
    <mergeCell ref="F106:I106"/>
    <mergeCell ref="L125:N125"/>
    <mergeCell ref="B127:E127"/>
    <mergeCell ref="F127:I127"/>
    <mergeCell ref="A145:J145"/>
    <mergeCell ref="L145:O145"/>
    <mergeCell ref="B147:E147"/>
    <mergeCell ref="F147:I147"/>
    <mergeCell ref="A166:J166"/>
    <mergeCell ref="L166:N166"/>
    <mergeCell ref="B168:E168"/>
    <mergeCell ref="F168:I168"/>
    <mergeCell ref="A186:J186"/>
    <mergeCell ref="L186:O186"/>
    <mergeCell ref="B188:E188"/>
    <mergeCell ref="F188:I188"/>
  </mergeCells>
  <printOptions headings="false" gridLines="false" gridLinesSet="true" horizontalCentered="false" verticalCentered="false"/>
  <pageMargins left="0.520138888888889" right="0.236111111111111" top="0.747916666666667" bottom="1.27013888888889" header="0.511811023622047" footer="0.511805555555556"/>
  <pageSetup paperSize="1" scale="90" fitToWidth="1" fitToHeight="1" pageOrder="downThenOver" orientation="landscape" blackAndWhite="false" draft="false" cellComments="none" firstPageNumber="141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5.85"/>
    <col collapsed="false" customWidth="true" hidden="false" outlineLevel="0" max="2" min="2" style="24" width="9.28"/>
    <col collapsed="false" customWidth="true" hidden="false" outlineLevel="0" max="4" min="3" style="24" width="6.7"/>
    <col collapsed="false" customWidth="true" hidden="false" outlineLevel="0" max="5" min="5" style="24" width="9.28"/>
    <col collapsed="false" customWidth="true" hidden="false" outlineLevel="0" max="6" min="6" style="24" width="7.85"/>
    <col collapsed="false" customWidth="true" hidden="false" outlineLevel="0" max="8" min="7" style="24" width="6.7"/>
    <col collapsed="false" customWidth="true" hidden="false" outlineLevel="0" max="9" min="9" style="24" width="7.85"/>
    <col collapsed="false" customWidth="true" hidden="false" outlineLevel="0" max="10" min="10" style="24" width="9.28"/>
    <col collapsed="false" customWidth="false" hidden="false" outlineLevel="0" max="11" min="11" style="24" width="11.42"/>
    <col collapsed="false" customWidth="true" hidden="false" outlineLevel="0" max="12" min="12" style="24" width="5.99"/>
    <col collapsed="false" customWidth="true" hidden="false" outlineLevel="0" max="13" min="13" style="24" width="17.56"/>
    <col collapsed="false" customWidth="true" hidden="false" outlineLevel="0" max="14" min="14" style="24" width="19.85"/>
    <col collapsed="false" customWidth="true" hidden="false" outlineLevel="0" max="15" min="15" style="24" width="11.56"/>
    <col collapsed="false" customWidth="false" hidden="false" outlineLevel="0" max="257" min="16" style="24" width="11.42"/>
  </cols>
  <sheetData>
    <row r="1" customFormat="false" ht="12" hidden="false" customHeight="false" outlineLevel="0" collapsed="false">
      <c r="B1" s="25"/>
      <c r="D1" s="25"/>
      <c r="E1" s="25"/>
      <c r="G1" s="25"/>
      <c r="J1" s="25"/>
    </row>
    <row r="2" customFormat="false" ht="12" hidden="false" customHeight="false" outlineLevel="0" collapsed="false">
      <c r="A2" s="45" t="s">
        <v>75</v>
      </c>
      <c r="B2" s="45"/>
      <c r="C2" s="45"/>
      <c r="D2" s="45"/>
      <c r="E2" s="45"/>
      <c r="F2" s="45"/>
      <c r="G2" s="45"/>
      <c r="H2" s="45"/>
      <c r="I2" s="45"/>
      <c r="J2" s="45"/>
      <c r="L2" s="26" t="s">
        <v>76</v>
      </c>
      <c r="M2" s="26"/>
      <c r="N2" s="26"/>
    </row>
    <row r="4" customFormat="false" ht="12" hidden="false" customHeight="false" outlineLevel="0" collapsed="false">
      <c r="A4" s="27"/>
      <c r="B4" s="27" t="s">
        <v>24</v>
      </c>
      <c r="C4" s="27"/>
      <c r="D4" s="27"/>
      <c r="E4" s="27"/>
      <c r="F4" s="27" t="s">
        <v>25</v>
      </c>
      <c r="G4" s="27"/>
      <c r="H4" s="27"/>
      <c r="I4" s="27"/>
      <c r="J4" s="27" t="s">
        <v>18</v>
      </c>
      <c r="L4" s="27" t="s">
        <v>26</v>
      </c>
      <c r="M4" s="27" t="s">
        <v>27</v>
      </c>
      <c r="N4" s="27" t="s">
        <v>28</v>
      </c>
    </row>
    <row r="5" customFormat="false" ht="12" hidden="false" customHeight="false" outlineLevel="0" collapsed="false">
      <c r="A5" s="26" t="s">
        <v>26</v>
      </c>
      <c r="B5" s="28" t="s">
        <v>29</v>
      </c>
      <c r="C5" s="28" t="s">
        <v>30</v>
      </c>
      <c r="D5" s="28" t="s">
        <v>31</v>
      </c>
      <c r="E5" s="28" t="s">
        <v>32</v>
      </c>
      <c r="F5" s="28" t="s">
        <v>29</v>
      </c>
      <c r="G5" s="28" t="s">
        <v>30</v>
      </c>
      <c r="H5" s="28" t="s">
        <v>31</v>
      </c>
      <c r="I5" s="28" t="s">
        <v>32</v>
      </c>
      <c r="J5" s="28"/>
      <c r="L5" s="26"/>
      <c r="M5" s="26" t="s">
        <v>33</v>
      </c>
      <c r="N5" s="26" t="s">
        <v>34</v>
      </c>
    </row>
    <row r="6" customFormat="false" ht="12" hidden="false" customHeight="false" outlineLevel="0" collapsed="false">
      <c r="A6" s="26" t="n">
        <v>1996</v>
      </c>
      <c r="B6" s="29" t="n">
        <v>321130.342754069</v>
      </c>
      <c r="C6" s="29"/>
      <c r="D6" s="29"/>
      <c r="E6" s="29" t="n">
        <v>321130.342754069</v>
      </c>
      <c r="F6" s="29" t="n">
        <v>37812.5024224177</v>
      </c>
      <c r="G6" s="29"/>
      <c r="H6" s="29"/>
      <c r="I6" s="29" t="n">
        <v>37812.5024224177</v>
      </c>
      <c r="J6" s="29" t="n">
        <v>358942.845176487</v>
      </c>
      <c r="K6" s="25"/>
      <c r="L6" s="30" t="n">
        <v>1996</v>
      </c>
      <c r="M6" s="31" t="n">
        <v>766144.242127212</v>
      </c>
      <c r="N6" s="31" t="n">
        <v>-12095.9311057229</v>
      </c>
    </row>
    <row r="7" customFormat="false" ht="12" hidden="false" customHeight="false" outlineLevel="0" collapsed="false">
      <c r="A7" s="26" t="n">
        <v>1997</v>
      </c>
      <c r="B7" s="29" t="n">
        <v>335714.083227058</v>
      </c>
      <c r="C7" s="29"/>
      <c r="D7" s="29"/>
      <c r="E7" s="29" t="n">
        <v>335714.083227058</v>
      </c>
      <c r="F7" s="29" t="n">
        <v>40174.6408486711</v>
      </c>
      <c r="G7" s="29"/>
      <c r="H7" s="29"/>
      <c r="I7" s="29" t="n">
        <v>40174.6408486711</v>
      </c>
      <c r="J7" s="29" t="n">
        <v>375888.724075729</v>
      </c>
      <c r="K7" s="25"/>
      <c r="L7" s="30" t="n">
        <v>1997</v>
      </c>
      <c r="M7" s="31" t="n">
        <v>783962.567656332</v>
      </c>
      <c r="N7" s="31" t="n">
        <v>-12611.4649160597</v>
      </c>
    </row>
    <row r="8" customFormat="false" ht="12" hidden="false" customHeight="false" outlineLevel="0" collapsed="false">
      <c r="A8" s="26" t="n">
        <v>1998</v>
      </c>
      <c r="B8" s="29" t="n">
        <v>354199.735445753</v>
      </c>
      <c r="C8" s="29"/>
      <c r="D8" s="29"/>
      <c r="E8" s="29" t="n">
        <v>354199.735445753</v>
      </c>
      <c r="F8" s="29" t="n">
        <v>43243.1969796781</v>
      </c>
      <c r="G8" s="29"/>
      <c r="H8" s="29"/>
      <c r="I8" s="29" t="n">
        <v>43243.1969796781</v>
      </c>
      <c r="J8" s="29" t="n">
        <v>397442.932425431</v>
      </c>
      <c r="K8" s="25"/>
      <c r="L8" s="30" t="n">
        <v>1998</v>
      </c>
      <c r="M8" s="31" t="n">
        <v>806619.080442789</v>
      </c>
      <c r="N8" s="31" t="n">
        <v>-13261.1616992774</v>
      </c>
    </row>
    <row r="9" customFormat="false" ht="12" hidden="false" customHeight="false" outlineLevel="0" collapsed="false">
      <c r="A9" s="26" t="n">
        <v>1999</v>
      </c>
      <c r="B9" s="29" t="n">
        <v>374897.408437604</v>
      </c>
      <c r="C9" s="29"/>
      <c r="D9" s="29"/>
      <c r="E9" s="29" t="n">
        <v>374897.408437604</v>
      </c>
      <c r="F9" s="29" t="n">
        <v>46779.4584523264</v>
      </c>
      <c r="G9" s="29"/>
      <c r="H9" s="29"/>
      <c r="I9" s="29" t="n">
        <v>46779.4584523264</v>
      </c>
      <c r="J9" s="29" t="n">
        <v>421676.86688993</v>
      </c>
      <c r="K9" s="25"/>
      <c r="L9" s="30" t="n">
        <v>1999</v>
      </c>
      <c r="M9" s="31" t="n">
        <v>832104.054572556</v>
      </c>
      <c r="N9" s="31" t="n">
        <v>-13983.317650068</v>
      </c>
    </row>
    <row r="10" customFormat="false" ht="12" hidden="false" customHeight="false" outlineLevel="0" collapsed="false">
      <c r="A10" s="26" t="n">
        <v>2000</v>
      </c>
      <c r="B10" s="29" t="n">
        <v>395281.049634788</v>
      </c>
      <c r="C10" s="29"/>
      <c r="D10" s="29"/>
      <c r="E10" s="29" t="n">
        <v>395281.049634788</v>
      </c>
      <c r="F10" s="29" t="n">
        <v>50365.8279115422</v>
      </c>
      <c r="G10" s="29"/>
      <c r="H10" s="29"/>
      <c r="I10" s="29" t="n">
        <v>50365.8279115422</v>
      </c>
      <c r="J10" s="29" t="n">
        <v>445646.87754633</v>
      </c>
      <c r="K10" s="25"/>
      <c r="L10" s="30" t="n">
        <v>2000</v>
      </c>
      <c r="M10" s="31" t="n">
        <v>857329.577063094</v>
      </c>
      <c r="N10" s="31" t="n">
        <v>-14688.9925304194</v>
      </c>
    </row>
    <row r="11" customFormat="false" ht="12" hidden="false" customHeight="false" outlineLevel="0" collapsed="false">
      <c r="A11" s="26" t="n">
        <v>2001</v>
      </c>
      <c r="B11" s="29" t="n">
        <v>416345.021690825</v>
      </c>
      <c r="C11" s="29"/>
      <c r="D11" s="29"/>
      <c r="E11" s="29" t="n">
        <v>416345.021690825</v>
      </c>
      <c r="F11" s="29" t="n">
        <v>54264.0588917793</v>
      </c>
      <c r="G11" s="29"/>
      <c r="H11" s="29"/>
      <c r="I11" s="29" t="n">
        <v>54264.0588917793</v>
      </c>
      <c r="J11" s="29" t="n">
        <v>470609.080582604</v>
      </c>
      <c r="K11" s="25"/>
      <c r="L11" s="30" t="n">
        <v>2001</v>
      </c>
      <c r="M11" s="31" t="n">
        <v>883472.641507453</v>
      </c>
      <c r="N11" s="31" t="n">
        <v>-15431.2118966611</v>
      </c>
    </row>
    <row r="12" customFormat="false" ht="12" hidden="false" customHeight="false" outlineLevel="0" collapsed="false">
      <c r="A12" s="26" t="n">
        <v>2002</v>
      </c>
      <c r="B12" s="29" t="n">
        <v>437191.058419261</v>
      </c>
      <c r="C12" s="29"/>
      <c r="D12" s="29"/>
      <c r="E12" s="29" t="n">
        <v>437191.058419261</v>
      </c>
      <c r="F12" s="29" t="n">
        <v>58502.2954685634</v>
      </c>
      <c r="G12" s="29"/>
      <c r="H12" s="29"/>
      <c r="I12" s="29" t="n">
        <v>58502.2954685634</v>
      </c>
      <c r="J12" s="29" t="n">
        <v>495693.353887825</v>
      </c>
      <c r="K12" s="25"/>
      <c r="L12" s="30" t="n">
        <v>2002</v>
      </c>
      <c r="M12" s="31" t="n">
        <v>909421.225734806</v>
      </c>
      <c r="N12" s="31" t="n">
        <v>-16214.3540715076</v>
      </c>
    </row>
    <row r="13" customFormat="false" ht="12" hidden="false" customHeight="false" outlineLevel="0" collapsed="false">
      <c r="A13" s="26" t="n">
        <v>2003</v>
      </c>
      <c r="B13" s="29" t="n">
        <v>459059.703922371</v>
      </c>
      <c r="C13" s="29"/>
      <c r="D13" s="29"/>
      <c r="E13" s="29" t="n">
        <v>459059.703922371</v>
      </c>
      <c r="F13" s="29" t="n">
        <v>63116.5533420943</v>
      </c>
      <c r="G13" s="29"/>
      <c r="H13" s="29"/>
      <c r="I13" s="29" t="n">
        <v>63116.5533420943</v>
      </c>
      <c r="J13" s="29" t="n">
        <v>522176.257264465</v>
      </c>
      <c r="K13" s="25"/>
      <c r="L13" s="30" t="n">
        <v>2003</v>
      </c>
      <c r="M13" s="31" t="n">
        <v>936815.953254865</v>
      </c>
      <c r="N13" s="31" t="n">
        <v>-17037.0169313422</v>
      </c>
    </row>
    <row r="14" customFormat="false" ht="12" hidden="false" customHeight="false" outlineLevel="0" collapsed="false">
      <c r="A14" s="26" t="n">
        <v>2004</v>
      </c>
      <c r="B14" s="29" t="n">
        <v>482016.954491868</v>
      </c>
      <c r="C14" s="29"/>
      <c r="D14" s="29"/>
      <c r="E14" s="29" t="n">
        <v>482016.954491868</v>
      </c>
      <c r="F14" s="29" t="n">
        <v>68150.2841421511</v>
      </c>
      <c r="G14" s="29"/>
      <c r="H14" s="29"/>
      <c r="I14" s="29" t="n">
        <v>68150.2841421511</v>
      </c>
      <c r="J14" s="29" t="n">
        <v>550167.238634019</v>
      </c>
      <c r="K14" s="25"/>
      <c r="L14" s="30" t="n">
        <v>2004</v>
      </c>
      <c r="M14" s="31" t="n">
        <v>965791.418013575</v>
      </c>
      <c r="N14" s="31" t="n">
        <v>-17901.1018486552</v>
      </c>
    </row>
    <row r="15" customFormat="false" ht="12" hidden="false" customHeight="false" outlineLevel="0" collapsed="false">
      <c r="A15" s="26" t="n">
        <v>2005</v>
      </c>
      <c r="B15" s="29" t="n">
        <v>506104.238419795</v>
      </c>
      <c r="C15" s="29"/>
      <c r="D15" s="29"/>
      <c r="E15" s="29" t="n">
        <v>506104.238419795</v>
      </c>
      <c r="F15" s="29" t="n">
        <v>73641.2877356672</v>
      </c>
      <c r="G15" s="29"/>
      <c r="H15" s="29"/>
      <c r="I15" s="29" t="n">
        <v>73641.2877356672</v>
      </c>
      <c r="J15" s="29" t="n">
        <v>579745.526155462</v>
      </c>
      <c r="K15" s="25"/>
      <c r="L15" s="30" t="n">
        <v>2005</v>
      </c>
      <c r="M15" s="31" t="n">
        <v>996416.6573366</v>
      </c>
      <c r="N15" s="31" t="n">
        <v>-18808.7042227408</v>
      </c>
    </row>
    <row r="16" customFormat="false" ht="12" hidden="false" customHeight="false" outlineLevel="0" collapsed="false">
      <c r="A16" s="26" t="n">
        <v>2006</v>
      </c>
      <c r="B16" s="29" t="n">
        <v>531368.135585895</v>
      </c>
      <c r="C16" s="29"/>
      <c r="D16" s="29"/>
      <c r="E16" s="29" t="n">
        <v>531368.135585895</v>
      </c>
      <c r="F16" s="29" t="n">
        <v>79632.8017526439</v>
      </c>
      <c r="G16" s="29"/>
      <c r="H16" s="29"/>
      <c r="I16" s="29" t="n">
        <v>79632.8017526439</v>
      </c>
      <c r="J16" s="29" t="n">
        <v>611000.937338539</v>
      </c>
      <c r="K16" s="25"/>
      <c r="L16" s="30" t="n">
        <v>2006</v>
      </c>
      <c r="M16" s="31" t="n">
        <v>1028777.17859719</v>
      </c>
      <c r="N16" s="31" t="n">
        <v>-19762.0072374578</v>
      </c>
    </row>
    <row r="17" customFormat="false" ht="12" hidden="false" customHeight="false" outlineLevel="0" collapsed="false">
      <c r="A17" s="26" t="n">
        <v>2007</v>
      </c>
      <c r="B17" s="29" t="n">
        <v>557863.230933346</v>
      </c>
      <c r="C17" s="29"/>
      <c r="D17" s="29"/>
      <c r="E17" s="29" t="n">
        <v>557863.230933346</v>
      </c>
      <c r="F17" s="29" t="n">
        <v>86175.0360119569</v>
      </c>
      <c r="G17" s="29"/>
      <c r="H17" s="29"/>
      <c r="I17" s="29" t="n">
        <v>86175.0360119569</v>
      </c>
      <c r="J17" s="29" t="n">
        <v>644038.266945303</v>
      </c>
      <c r="K17" s="25"/>
      <c r="L17" s="30" t="n">
        <v>2007</v>
      </c>
      <c r="M17" s="31" t="n">
        <v>1062981.27121037</v>
      </c>
      <c r="N17" s="31" t="n">
        <v>-20763.2756751742</v>
      </c>
    </row>
    <row r="18" customFormat="false" ht="12" hidden="false" customHeight="false" outlineLevel="0" collapsed="false">
      <c r="A18" s="26" t="n">
        <v>2008</v>
      </c>
      <c r="B18" s="29" t="n">
        <v>585646.326056086</v>
      </c>
      <c r="C18" s="29"/>
      <c r="D18" s="29"/>
      <c r="E18" s="29" t="n">
        <v>585646.326056086</v>
      </c>
      <c r="F18" s="29" t="n">
        <v>93323.619605585</v>
      </c>
      <c r="G18" s="29"/>
      <c r="H18" s="29"/>
      <c r="I18" s="29" t="n">
        <v>93323.619605585</v>
      </c>
      <c r="J18" s="29" t="n">
        <v>678969.945661671</v>
      </c>
      <c r="K18" s="25"/>
      <c r="L18" s="30" t="n">
        <v>2008</v>
      </c>
      <c r="M18" s="31" t="n">
        <v>1099145.09918214</v>
      </c>
      <c r="N18" s="31" t="n">
        <v>-21814.8821502378</v>
      </c>
    </row>
    <row r="19" customFormat="false" ht="12" hidden="false" customHeight="false" outlineLevel="0" collapsed="false">
      <c r="A19" s="26" t="n">
        <v>2009</v>
      </c>
      <c r="B19" s="29" t="n">
        <v>614776.492920257</v>
      </c>
      <c r="C19" s="29"/>
      <c r="D19" s="29"/>
      <c r="E19" s="29" t="n">
        <v>614776.492920257</v>
      </c>
      <c r="F19" s="29" t="n">
        <v>101140.224421731</v>
      </c>
      <c r="G19" s="29"/>
      <c r="H19" s="29"/>
      <c r="I19" s="29" t="n">
        <v>101140.224421731</v>
      </c>
      <c r="J19" s="29" t="n">
        <v>715916.717341988</v>
      </c>
      <c r="K19" s="25"/>
      <c r="L19" s="30" t="n">
        <v>2009</v>
      </c>
      <c r="M19" s="31" t="n">
        <v>1137393.39774086</v>
      </c>
      <c r="N19" s="31" t="n">
        <v>-22919.311671513</v>
      </c>
    </row>
    <row r="20" customFormat="false" ht="12" hidden="false" customHeight="false" outlineLevel="0" collapsed="false">
      <c r="A20" s="32" t="n">
        <v>2010</v>
      </c>
      <c r="B20" s="33" t="n">
        <v>645315.124119717</v>
      </c>
      <c r="C20" s="33"/>
      <c r="D20" s="33"/>
      <c r="E20" s="33" t="n">
        <v>645315.124119717</v>
      </c>
      <c r="F20" s="33" t="n">
        <v>109693.265379179</v>
      </c>
      <c r="G20" s="33"/>
      <c r="H20" s="33"/>
      <c r="I20" s="33" t="n">
        <v>109693.265379179</v>
      </c>
      <c r="J20" s="33" t="n">
        <v>755008.389498896</v>
      </c>
      <c r="K20" s="25"/>
      <c r="L20" s="34" t="n">
        <v>2010</v>
      </c>
      <c r="M20" s="35" t="n">
        <v>1177860.24511604</v>
      </c>
      <c r="N20" s="35" t="n">
        <v>-24079.1663156285</v>
      </c>
    </row>
    <row r="21" customFormat="false" ht="12" hidden="false" customHeight="false" outlineLevel="0" collapsed="false"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2" hidden="false" customHeight="false" outlineLevel="0" collapsed="false">
      <c r="A22" s="26" t="s">
        <v>77</v>
      </c>
      <c r="B22" s="26"/>
      <c r="C22" s="26"/>
      <c r="D22" s="26"/>
      <c r="E22" s="26"/>
      <c r="F22" s="26"/>
      <c r="G22" s="26"/>
      <c r="H22" s="26"/>
      <c r="I22" s="26"/>
      <c r="J22" s="26"/>
      <c r="L22" s="26" t="s">
        <v>36</v>
      </c>
      <c r="M22" s="26"/>
      <c r="N22" s="26"/>
      <c r="O22" s="26"/>
    </row>
    <row r="23" customFormat="false" ht="12" hidden="false" customHeight="false" outlineLevel="0" collapsed="false">
      <c r="M23" s="28"/>
      <c r="N23" s="28"/>
      <c r="O23" s="28"/>
    </row>
    <row r="24" customFormat="false" ht="12" hidden="false" customHeight="false" outlineLevel="0" collapsed="false">
      <c r="A24" s="27"/>
      <c r="B24" s="27" t="s">
        <v>37</v>
      </c>
      <c r="C24" s="27"/>
      <c r="D24" s="27"/>
      <c r="E24" s="27"/>
      <c r="F24" s="27" t="s">
        <v>38</v>
      </c>
      <c r="G24" s="27"/>
      <c r="H24" s="27"/>
      <c r="I24" s="27"/>
      <c r="J24" s="27" t="s">
        <v>18</v>
      </c>
      <c r="L24" s="27"/>
      <c r="M24" s="27" t="s">
        <v>39</v>
      </c>
      <c r="N24" s="27" t="s">
        <v>40</v>
      </c>
      <c r="O24" s="27" t="s">
        <v>41</v>
      </c>
    </row>
    <row r="25" customFormat="false" ht="12" hidden="false" customHeight="false" outlineLevel="0" collapsed="false">
      <c r="A25" s="26" t="s">
        <v>26</v>
      </c>
      <c r="B25" s="28" t="s">
        <v>29</v>
      </c>
      <c r="C25" s="28" t="s">
        <v>30</v>
      </c>
      <c r="D25" s="28" t="s">
        <v>31</v>
      </c>
      <c r="E25" s="28" t="s">
        <v>32</v>
      </c>
      <c r="F25" s="28" t="s">
        <v>29</v>
      </c>
      <c r="G25" s="28" t="s">
        <v>30</v>
      </c>
      <c r="H25" s="28" t="s">
        <v>31</v>
      </c>
      <c r="I25" s="28" t="s">
        <v>32</v>
      </c>
      <c r="J25" s="28"/>
      <c r="L25" s="26"/>
      <c r="M25" s="26"/>
      <c r="N25" s="26"/>
      <c r="O25" s="26"/>
    </row>
    <row r="26" customFormat="false" ht="12" hidden="false" customHeight="false" outlineLevel="0" collapsed="false">
      <c r="A26" s="26" t="n">
        <v>1996</v>
      </c>
      <c r="B26" s="29" t="n">
        <v>-5260.26223596045</v>
      </c>
      <c r="C26" s="29"/>
      <c r="D26" s="29"/>
      <c r="E26" s="29" t="n">
        <v>-5260.26223596045</v>
      </c>
      <c r="F26" s="29" t="n">
        <v>-6835.66886976248</v>
      </c>
      <c r="G26" s="29"/>
      <c r="H26" s="29"/>
      <c r="I26" s="29" t="n">
        <v>-6835.66886976248</v>
      </c>
      <c r="J26" s="29" t="n">
        <v>-12095.9311057229</v>
      </c>
      <c r="L26" s="30" t="n">
        <v>1996</v>
      </c>
      <c r="M26" s="31" t="n">
        <v>369427.283860606</v>
      </c>
      <c r="N26" s="31" t="n">
        <v>37774.1130901196</v>
      </c>
      <c r="O26" s="30" t="n">
        <v>407201.396950725</v>
      </c>
    </row>
    <row r="27" customFormat="false" ht="12" hidden="false" customHeight="false" outlineLevel="0" collapsed="false">
      <c r="A27" s="26" t="n">
        <v>1997</v>
      </c>
      <c r="B27" s="29" t="n">
        <v>-5484.22580680348</v>
      </c>
      <c r="C27" s="29"/>
      <c r="D27" s="29"/>
      <c r="E27" s="29" t="n">
        <v>-5484.22580680348</v>
      </c>
      <c r="F27" s="29" t="n">
        <v>-7127.23910925623</v>
      </c>
      <c r="G27" s="29"/>
      <c r="H27" s="29"/>
      <c r="I27" s="29" t="n">
        <v>-7127.23910925623</v>
      </c>
      <c r="J27" s="29" t="n">
        <v>-12611.4649160597</v>
      </c>
      <c r="L27" s="30" t="n">
        <v>1997</v>
      </c>
      <c r="M27" s="31" t="n">
        <v>369709.056371644</v>
      </c>
      <c r="N27" s="31" t="n">
        <v>38364.7872089589</v>
      </c>
      <c r="O27" s="30" t="n">
        <v>408073.843580603</v>
      </c>
    </row>
    <row r="28" customFormat="false" ht="12" hidden="false" customHeight="false" outlineLevel="0" collapsed="false">
      <c r="A28" s="26" t="n">
        <v>1998</v>
      </c>
      <c r="B28" s="29" t="n">
        <v>-5766.4496287638</v>
      </c>
      <c r="C28" s="29"/>
      <c r="D28" s="29"/>
      <c r="E28" s="29" t="n">
        <v>-5766.4496287638</v>
      </c>
      <c r="F28" s="29" t="n">
        <v>-7494.71207051358</v>
      </c>
      <c r="G28" s="29"/>
      <c r="H28" s="29"/>
      <c r="I28" s="29" t="n">
        <v>-7494.71207051358</v>
      </c>
      <c r="J28" s="29" t="n">
        <v>-13261.1616992774</v>
      </c>
      <c r="L28" s="30" t="n">
        <v>1998</v>
      </c>
      <c r="M28" s="31" t="n">
        <v>370064.456695102</v>
      </c>
      <c r="N28" s="31" t="n">
        <v>39111.6913222556</v>
      </c>
      <c r="O28" s="30" t="n">
        <v>409176.148017357</v>
      </c>
    </row>
    <row r="29" customFormat="false" ht="12" hidden="false" customHeight="false" outlineLevel="0" collapsed="false">
      <c r="A29" s="26" t="n">
        <v>1999</v>
      </c>
      <c r="B29" s="29" t="n">
        <v>-6080.10890370686</v>
      </c>
      <c r="C29" s="29"/>
      <c r="D29" s="29"/>
      <c r="E29" s="29" t="n">
        <v>-6080.10890370686</v>
      </c>
      <c r="F29" s="29" t="n">
        <v>-7903.20874636116</v>
      </c>
      <c r="G29" s="29"/>
      <c r="H29" s="29"/>
      <c r="I29" s="29" t="n">
        <v>-7903.20874636116</v>
      </c>
      <c r="J29" s="29" t="n">
        <v>-13983.317650068</v>
      </c>
      <c r="L29" s="30" t="n">
        <v>1999</v>
      </c>
      <c r="M29" s="31" t="n">
        <v>370474.813890291</v>
      </c>
      <c r="N29" s="31" t="n">
        <v>39952.3737923352</v>
      </c>
      <c r="O29" s="30" t="n">
        <v>410427.187682626</v>
      </c>
    </row>
    <row r="30" customFormat="false" ht="12" hidden="false" customHeight="false" outlineLevel="0" collapsed="false">
      <c r="A30" s="26" t="n">
        <v>2000</v>
      </c>
      <c r="B30" s="29" t="n">
        <v>-6386.56516244859</v>
      </c>
      <c r="C30" s="29"/>
      <c r="D30" s="29"/>
      <c r="E30" s="29" t="n">
        <v>-6386.56516244859</v>
      </c>
      <c r="F30" s="29" t="n">
        <v>-8302.42736797085</v>
      </c>
      <c r="G30" s="29"/>
      <c r="H30" s="29"/>
      <c r="I30" s="29" t="n">
        <v>-8302.42736797085</v>
      </c>
      <c r="J30" s="29" t="n">
        <v>-14688.9925304194</v>
      </c>
      <c r="L30" s="30" t="n">
        <v>2000</v>
      </c>
      <c r="M30" s="31" t="n">
        <v>370895.917819796</v>
      </c>
      <c r="N30" s="31" t="n">
        <v>40786.7816969678</v>
      </c>
      <c r="O30" s="30" t="n">
        <v>411682.699516764</v>
      </c>
    </row>
    <row r="31" customFormat="false" ht="12" hidden="false" customHeight="false" outlineLevel="0" collapsed="false">
      <c r="A31" s="26" t="n">
        <v>2001</v>
      </c>
      <c r="B31" s="29" t="n">
        <v>-6709.61746591627</v>
      </c>
      <c r="C31" s="29"/>
      <c r="D31" s="29"/>
      <c r="E31" s="29" t="n">
        <v>-6709.61746591627</v>
      </c>
      <c r="F31" s="29" t="n">
        <v>-8721.59443074484</v>
      </c>
      <c r="G31" s="29"/>
      <c r="H31" s="29"/>
      <c r="I31" s="29" t="n">
        <v>-8721.59443074484</v>
      </c>
      <c r="J31" s="29" t="n">
        <v>-15431.2118966611</v>
      </c>
      <c r="L31" s="30" t="n">
        <v>2001</v>
      </c>
      <c r="M31" s="31" t="n">
        <v>371197.332155916</v>
      </c>
      <c r="N31" s="31" t="n">
        <v>41666.2287689333</v>
      </c>
      <c r="O31" s="30" t="n">
        <v>412863.560924849</v>
      </c>
    </row>
    <row r="32" customFormat="false" ht="12" hidden="false" customHeight="false" outlineLevel="0" collapsed="false">
      <c r="A32" s="26" t="n">
        <v>2002</v>
      </c>
      <c r="B32" s="29" t="n">
        <v>-7052.66645242478</v>
      </c>
      <c r="C32" s="29"/>
      <c r="D32" s="29"/>
      <c r="E32" s="29" t="n">
        <v>-7052.66645242478</v>
      </c>
      <c r="F32" s="29" t="n">
        <v>-9161.68761908286</v>
      </c>
      <c r="G32" s="29"/>
      <c r="H32" s="29"/>
      <c r="I32" s="29" t="n">
        <v>-9161.68761908286</v>
      </c>
      <c r="J32" s="29" t="n">
        <v>-16214.3540715076</v>
      </c>
      <c r="L32" s="30" t="n">
        <v>2002</v>
      </c>
      <c r="M32" s="31" t="n">
        <v>371135.08273436</v>
      </c>
      <c r="N32" s="31" t="n">
        <v>42592.7891126219</v>
      </c>
      <c r="O32" s="30" t="n">
        <v>413727.871846982</v>
      </c>
    </row>
    <row r="33" customFormat="false" ht="12" hidden="false" customHeight="false" outlineLevel="0" collapsed="false">
      <c r="A33" s="26" t="n">
        <v>2003</v>
      </c>
      <c r="B33" s="29" t="n">
        <v>-7413.30073675885</v>
      </c>
      <c r="C33" s="29"/>
      <c r="D33" s="29"/>
      <c r="E33" s="29" t="n">
        <v>-7413.30073675885</v>
      </c>
      <c r="F33" s="29" t="n">
        <v>-9623.71619458335</v>
      </c>
      <c r="G33" s="29"/>
      <c r="H33" s="29"/>
      <c r="I33" s="29" t="n">
        <v>-9623.71619458335</v>
      </c>
      <c r="J33" s="29" t="n">
        <v>-17037.0169313422</v>
      </c>
      <c r="L33" s="30" t="n">
        <v>2003</v>
      </c>
      <c r="M33" s="31" t="n">
        <v>371069.658592304</v>
      </c>
      <c r="N33" s="31" t="n">
        <v>43570.0373980961</v>
      </c>
      <c r="O33" s="30" t="n">
        <v>414639.6959904</v>
      </c>
    </row>
    <row r="34" customFormat="false" ht="12" hidden="false" customHeight="false" outlineLevel="0" collapsed="false">
      <c r="A34" s="26" t="n">
        <v>2004</v>
      </c>
      <c r="B34" s="29" t="n">
        <v>-7792.37701791293</v>
      </c>
      <c r="C34" s="29"/>
      <c r="D34" s="29"/>
      <c r="E34" s="29" t="n">
        <v>-7792.37701791293</v>
      </c>
      <c r="F34" s="29" t="n">
        <v>-10108.7248307423</v>
      </c>
      <c r="G34" s="29"/>
      <c r="H34" s="29"/>
      <c r="I34" s="29" t="n">
        <v>-10108.7248307423</v>
      </c>
      <c r="J34" s="29" t="n">
        <v>-17901.1018486552</v>
      </c>
      <c r="L34" s="30" t="n">
        <v>2004</v>
      </c>
      <c r="M34" s="31" t="n">
        <v>371017.304157337</v>
      </c>
      <c r="N34" s="31" t="n">
        <v>44606.8752222182</v>
      </c>
      <c r="O34" s="30" t="n">
        <v>415624.179379556</v>
      </c>
    </row>
    <row r="35" customFormat="false" ht="12" hidden="false" customHeight="false" outlineLevel="0" collapsed="false">
      <c r="A35" s="26" t="n">
        <v>2005</v>
      </c>
      <c r="B35" s="29" t="n">
        <v>-8190.8719848333</v>
      </c>
      <c r="C35" s="29"/>
      <c r="D35" s="29"/>
      <c r="E35" s="29" t="n">
        <v>-8190.8719848333</v>
      </c>
      <c r="F35" s="29" t="n">
        <v>-10617.8322379075</v>
      </c>
      <c r="G35" s="29"/>
      <c r="H35" s="29"/>
      <c r="I35" s="29" t="n">
        <v>-10617.8322379075</v>
      </c>
      <c r="J35" s="29" t="n">
        <v>-18808.7042227408</v>
      </c>
      <c r="L35" s="30" t="n">
        <v>2005</v>
      </c>
      <c r="M35" s="31" t="n">
        <v>370968.137054189</v>
      </c>
      <c r="N35" s="31" t="n">
        <v>45702.9941269484</v>
      </c>
      <c r="O35" s="30" t="n">
        <v>416671.131181137</v>
      </c>
    </row>
    <row r="36" customFormat="false" ht="12" hidden="false" customHeight="false" outlineLevel="0" collapsed="false">
      <c r="A36" s="26" t="n">
        <v>2006</v>
      </c>
      <c r="B36" s="29" t="n">
        <v>-8609.80355525045</v>
      </c>
      <c r="C36" s="29"/>
      <c r="D36" s="29"/>
      <c r="E36" s="29" t="n">
        <v>-8609.80355525045</v>
      </c>
      <c r="F36" s="29" t="n">
        <v>-11152.2036822073</v>
      </c>
      <c r="G36" s="29"/>
      <c r="H36" s="29"/>
      <c r="I36" s="29" t="n">
        <v>-11152.2036822073</v>
      </c>
      <c r="J36" s="29" t="n">
        <v>-19762.0072374578</v>
      </c>
      <c r="L36" s="30" t="n">
        <v>2006</v>
      </c>
      <c r="M36" s="31" t="n">
        <v>370916.462428781</v>
      </c>
      <c r="N36" s="31" t="n">
        <v>46859.7788298702</v>
      </c>
      <c r="O36" s="30" t="n">
        <v>417776.241258651</v>
      </c>
    </row>
    <row r="37" customFormat="false" ht="12" hidden="false" customHeight="false" outlineLevel="0" collapsed="false">
      <c r="A37" s="26" t="n">
        <v>2007</v>
      </c>
      <c r="B37" s="29" t="n">
        <v>-9050.22585353133</v>
      </c>
      <c r="C37" s="29"/>
      <c r="D37" s="29"/>
      <c r="E37" s="29" t="n">
        <v>-9050.22585353133</v>
      </c>
      <c r="F37" s="29" t="n">
        <v>-11713.0498216429</v>
      </c>
      <c r="G37" s="29"/>
      <c r="H37" s="29"/>
      <c r="I37" s="29" t="n">
        <v>-11713.0498216429</v>
      </c>
      <c r="J37" s="29" t="n">
        <v>-20763.2756751742</v>
      </c>
      <c r="L37" s="30" t="n">
        <v>2007</v>
      </c>
      <c r="M37" s="31" t="n">
        <v>370862.152397477</v>
      </c>
      <c r="N37" s="31" t="n">
        <v>48080.8518675886</v>
      </c>
      <c r="O37" s="30" t="n">
        <v>418943.004265066</v>
      </c>
    </row>
    <row r="38" customFormat="false" ht="12" hidden="false" customHeight="false" outlineLevel="0" collapsed="false">
      <c r="A38" s="26" t="n">
        <v>2008</v>
      </c>
      <c r="B38" s="29" t="n">
        <v>-9513.24800470119</v>
      </c>
      <c r="C38" s="29"/>
      <c r="D38" s="29"/>
      <c r="E38" s="29" t="n">
        <v>-9513.24800470119</v>
      </c>
      <c r="F38" s="29" t="n">
        <v>-12301.6341455367</v>
      </c>
      <c r="G38" s="29"/>
      <c r="H38" s="29"/>
      <c r="I38" s="29" t="n">
        <v>-12301.6341455367</v>
      </c>
      <c r="J38" s="29" t="n">
        <v>-21814.8821502378</v>
      </c>
      <c r="L38" s="30" t="n">
        <v>2008</v>
      </c>
      <c r="M38" s="31" t="n">
        <v>370805.072554577</v>
      </c>
      <c r="N38" s="31" t="n">
        <v>49370.0809658927</v>
      </c>
      <c r="O38" s="30" t="n">
        <v>420175.15352047</v>
      </c>
    </row>
    <row r="39" customFormat="false" ht="12" hidden="false" customHeight="false" outlineLevel="0" collapsed="false">
      <c r="A39" s="26" t="n">
        <v>2009</v>
      </c>
      <c r="B39" s="29" t="n">
        <v>-10000.0370692155</v>
      </c>
      <c r="C39" s="29"/>
      <c r="D39" s="29"/>
      <c r="E39" s="29" t="n">
        <v>-10000.0370692155</v>
      </c>
      <c r="F39" s="29" t="n">
        <v>-12919.2746022975</v>
      </c>
      <c r="G39" s="29"/>
      <c r="H39" s="29"/>
      <c r="I39" s="29" t="n">
        <v>-12919.2746022975</v>
      </c>
      <c r="J39" s="29" t="n">
        <v>-22919.311671513</v>
      </c>
      <c r="L39" s="30" t="n">
        <v>2009</v>
      </c>
      <c r="M39" s="31" t="n">
        <v>370745.081639688</v>
      </c>
      <c r="N39" s="31" t="n">
        <v>50731.598759181</v>
      </c>
      <c r="O39" s="30" t="n">
        <v>421476.680398869</v>
      </c>
    </row>
    <row r="40" customFormat="false" ht="12" hidden="false" customHeight="false" outlineLevel="0" collapsed="false">
      <c r="A40" s="32" t="n">
        <v>2010</v>
      </c>
      <c r="B40" s="33" t="n">
        <v>-10511.8211409757</v>
      </c>
      <c r="C40" s="33"/>
      <c r="D40" s="33"/>
      <c r="E40" s="33" t="n">
        <v>-10511.8211409757</v>
      </c>
      <c r="F40" s="33" t="n">
        <v>-13567.3451746528</v>
      </c>
      <c r="G40" s="33"/>
      <c r="H40" s="33"/>
      <c r="I40" s="33" t="n">
        <v>-13567.3451746528</v>
      </c>
      <c r="J40" s="33" t="n">
        <v>-24079.1663156285</v>
      </c>
      <c r="L40" s="34" t="n">
        <v>2010</v>
      </c>
      <c r="M40" s="35" t="n">
        <v>370682.031188141</v>
      </c>
      <c r="N40" s="35" t="n">
        <v>52169.8244290063</v>
      </c>
      <c r="O40" s="34" t="n">
        <v>422851.855617147</v>
      </c>
    </row>
    <row r="42" customFormat="false" ht="12" hidden="false" customHeight="false" outlineLevel="0" collapsed="false">
      <c r="B42" s="25"/>
      <c r="D42" s="25"/>
      <c r="E42" s="25"/>
      <c r="G42" s="25"/>
      <c r="J42" s="25"/>
    </row>
    <row r="43" customFormat="false" ht="12" hidden="false" customHeight="false" outlineLevel="0" collapsed="false">
      <c r="A43" s="45" t="s">
        <v>78</v>
      </c>
      <c r="B43" s="45"/>
      <c r="C43" s="45"/>
      <c r="D43" s="45"/>
      <c r="E43" s="45"/>
      <c r="F43" s="45"/>
      <c r="G43" s="45"/>
      <c r="H43" s="45"/>
      <c r="I43" s="45"/>
      <c r="J43" s="45"/>
      <c r="L43" s="26" t="s">
        <v>79</v>
      </c>
      <c r="M43" s="26"/>
      <c r="N43" s="26"/>
    </row>
    <row r="45" customFormat="false" ht="12" hidden="false" customHeight="false" outlineLevel="0" collapsed="false">
      <c r="A45" s="27"/>
      <c r="B45" s="27" t="s">
        <v>24</v>
      </c>
      <c r="C45" s="27"/>
      <c r="D45" s="27"/>
      <c r="E45" s="27"/>
      <c r="F45" s="27" t="s">
        <v>25</v>
      </c>
      <c r="G45" s="27"/>
      <c r="H45" s="27"/>
      <c r="I45" s="27"/>
      <c r="J45" s="27" t="s">
        <v>18</v>
      </c>
      <c r="L45" s="27" t="s">
        <v>26</v>
      </c>
      <c r="M45" s="27" t="s">
        <v>27</v>
      </c>
      <c r="N45" s="27" t="s">
        <v>28</v>
      </c>
    </row>
    <row r="46" customFormat="false" ht="12" hidden="false" customHeight="false" outlineLevel="0" collapsed="false">
      <c r="A46" s="26" t="s">
        <v>26</v>
      </c>
      <c r="B46" s="28" t="s">
        <v>29</v>
      </c>
      <c r="C46" s="28" t="s">
        <v>30</v>
      </c>
      <c r="D46" s="28" t="s">
        <v>31</v>
      </c>
      <c r="E46" s="28" t="s">
        <v>32</v>
      </c>
      <c r="F46" s="28" t="s">
        <v>29</v>
      </c>
      <c r="G46" s="28" t="s">
        <v>30</v>
      </c>
      <c r="H46" s="28" t="s">
        <v>31</v>
      </c>
      <c r="I46" s="28" t="s">
        <v>32</v>
      </c>
      <c r="J46" s="28"/>
      <c r="L46" s="26"/>
      <c r="M46" s="26" t="s">
        <v>33</v>
      </c>
      <c r="N46" s="26" t="s">
        <v>34</v>
      </c>
    </row>
    <row r="47" customFormat="false" ht="12" hidden="false" customHeight="false" outlineLevel="0" collapsed="false">
      <c r="A47" s="26" t="n">
        <v>1996</v>
      </c>
      <c r="B47" s="29" t="n">
        <v>1116995.78330302</v>
      </c>
      <c r="C47" s="29"/>
      <c r="D47" s="29"/>
      <c r="E47" s="29" t="n">
        <v>1116995.78330302</v>
      </c>
      <c r="F47" s="29" t="n">
        <v>147088.611685324</v>
      </c>
      <c r="G47" s="29"/>
      <c r="H47" s="29"/>
      <c r="I47" s="29" t="n">
        <v>147088.611685324</v>
      </c>
      <c r="J47" s="29" t="n">
        <v>1264084.39498835</v>
      </c>
      <c r="K47" s="25"/>
      <c r="L47" s="30" t="n">
        <v>1996</v>
      </c>
      <c r="M47" s="31" t="n">
        <v>2695049.39282519</v>
      </c>
      <c r="N47" s="31" t="n">
        <v>-25965.2614444759</v>
      </c>
    </row>
    <row r="48" customFormat="false" ht="12" hidden="false" customHeight="false" outlineLevel="0" collapsed="false">
      <c r="A48" s="26" t="n">
        <v>1997</v>
      </c>
      <c r="B48" s="29" t="n">
        <v>1165632.10563991</v>
      </c>
      <c r="C48" s="29"/>
      <c r="D48" s="29"/>
      <c r="E48" s="29" t="n">
        <v>1165632.10563991</v>
      </c>
      <c r="F48" s="29" t="n">
        <v>154898.490234742</v>
      </c>
      <c r="G48" s="29"/>
      <c r="H48" s="29"/>
      <c r="I48" s="29" t="n">
        <v>154898.490234742</v>
      </c>
      <c r="J48" s="29" t="n">
        <v>1320530.59587465</v>
      </c>
      <c r="K48" s="25"/>
      <c r="L48" s="30" t="n">
        <v>1997</v>
      </c>
      <c r="M48" s="31" t="n">
        <v>2752943.03510486</v>
      </c>
      <c r="N48" s="31" t="n">
        <v>-27075.0262893419</v>
      </c>
    </row>
    <row r="49" customFormat="false" ht="12" hidden="false" customHeight="false" outlineLevel="0" collapsed="false">
      <c r="A49" s="26" t="n">
        <v>1998</v>
      </c>
      <c r="B49" s="29" t="n">
        <v>1227048.41190594</v>
      </c>
      <c r="C49" s="29"/>
      <c r="D49" s="29"/>
      <c r="E49" s="29" t="n">
        <v>1227048.41190594</v>
      </c>
      <c r="F49" s="29" t="n">
        <v>164928.501566293</v>
      </c>
      <c r="G49" s="29"/>
      <c r="H49" s="29"/>
      <c r="I49" s="29" t="n">
        <v>164928.501566293</v>
      </c>
      <c r="J49" s="29" t="n">
        <v>1391976.91347224</v>
      </c>
      <c r="K49" s="25"/>
      <c r="L49" s="30" t="n">
        <v>1998</v>
      </c>
      <c r="M49" s="31" t="n">
        <v>2826218.33671642</v>
      </c>
      <c r="N49" s="31" t="n">
        <v>-28473.969123333</v>
      </c>
    </row>
    <row r="50" customFormat="false" ht="12" hidden="false" customHeight="false" outlineLevel="0" collapsed="false">
      <c r="A50" s="26" t="n">
        <v>1999</v>
      </c>
      <c r="B50" s="29" t="n">
        <v>1295498.40384243</v>
      </c>
      <c r="C50" s="29"/>
      <c r="D50" s="29"/>
      <c r="E50" s="29" t="n">
        <v>1295498.40384243</v>
      </c>
      <c r="F50" s="29" t="n">
        <v>176335.604529041</v>
      </c>
      <c r="G50" s="29"/>
      <c r="H50" s="29"/>
      <c r="I50" s="29" t="n">
        <v>176335.604529041</v>
      </c>
      <c r="J50" s="29" t="n">
        <v>1471834.00837147</v>
      </c>
      <c r="K50" s="25"/>
      <c r="L50" s="30" t="n">
        <v>1999</v>
      </c>
      <c r="M50" s="31" t="n">
        <v>2908162.61222973</v>
      </c>
      <c r="N50" s="31" t="n">
        <v>-30029.4207184911</v>
      </c>
    </row>
    <row r="51" customFormat="false" ht="12" hidden="false" customHeight="false" outlineLevel="0" collapsed="false">
      <c r="A51" s="26" t="n">
        <v>2000</v>
      </c>
      <c r="B51" s="29" t="n">
        <v>1362584.84985826</v>
      </c>
      <c r="C51" s="29"/>
      <c r="D51" s="29"/>
      <c r="E51" s="29" t="n">
        <v>1362584.84985826</v>
      </c>
      <c r="F51" s="29" t="n">
        <v>187752.478520714</v>
      </c>
      <c r="G51" s="29"/>
      <c r="H51" s="29"/>
      <c r="I51" s="29" t="n">
        <v>187752.478520714</v>
      </c>
      <c r="J51" s="29" t="n">
        <v>1550337.32837898</v>
      </c>
      <c r="K51" s="25"/>
      <c r="L51" s="30" t="n">
        <v>2000</v>
      </c>
      <c r="M51" s="31" t="n">
        <v>2988775.25992527</v>
      </c>
      <c r="N51" s="31" t="n">
        <v>-31549.8719498828</v>
      </c>
    </row>
    <row r="52" customFormat="false" ht="12" hidden="false" customHeight="false" outlineLevel="0" collapsed="false">
      <c r="A52" s="26" t="n">
        <v>2001</v>
      </c>
      <c r="B52" s="29" t="n">
        <v>1433250.2092845</v>
      </c>
      <c r="C52" s="29"/>
      <c r="D52" s="29"/>
      <c r="E52" s="29" t="n">
        <v>1433250.2092845</v>
      </c>
      <c r="F52" s="29" t="n">
        <v>200021.636125807</v>
      </c>
      <c r="G52" s="29"/>
      <c r="H52" s="29"/>
      <c r="I52" s="29" t="n">
        <v>200021.636125807</v>
      </c>
      <c r="J52" s="29" t="n">
        <v>1633271.84541031</v>
      </c>
      <c r="K52" s="25"/>
      <c r="L52" s="30" t="n">
        <v>2001</v>
      </c>
      <c r="M52" s="31" t="n">
        <v>3073948.72227065</v>
      </c>
      <c r="N52" s="31" t="n">
        <v>-33146.5242631054</v>
      </c>
    </row>
    <row r="53" customFormat="false" ht="12" hidden="false" customHeight="false" outlineLevel="0" collapsed="false">
      <c r="A53" s="26" t="n">
        <v>2002</v>
      </c>
      <c r="B53" s="29" t="n">
        <v>1507786.8165255</v>
      </c>
      <c r="C53" s="29"/>
      <c r="D53" s="29"/>
      <c r="E53" s="29" t="n">
        <v>1507786.8165255</v>
      </c>
      <c r="F53" s="29" t="n">
        <v>213231.56391613</v>
      </c>
      <c r="G53" s="29"/>
      <c r="H53" s="29"/>
      <c r="I53" s="29" t="n">
        <v>213231.56391613</v>
      </c>
      <c r="J53" s="29" t="n">
        <v>1721018.38044163</v>
      </c>
      <c r="K53" s="25"/>
      <c r="L53" s="30" t="n">
        <v>2002</v>
      </c>
      <c r="M53" s="31" t="n">
        <v>3164099.86260446</v>
      </c>
      <c r="N53" s="31" t="n">
        <v>-34822.8217726894</v>
      </c>
    </row>
    <row r="54" customFormat="false" ht="12" hidden="false" customHeight="false" outlineLevel="0" collapsed="false">
      <c r="A54" s="26" t="n">
        <v>2003</v>
      </c>
      <c r="B54" s="29" t="n">
        <v>1586275.50472759</v>
      </c>
      <c r="C54" s="29"/>
      <c r="D54" s="29"/>
      <c r="E54" s="29" t="n">
        <v>1586275.50472759</v>
      </c>
      <c r="F54" s="29" t="n">
        <v>227441.157598732</v>
      </c>
      <c r="G54" s="29"/>
      <c r="H54" s="29"/>
      <c r="I54" s="29" t="n">
        <v>227441.157598732</v>
      </c>
      <c r="J54" s="29" t="n">
        <v>1813716.66232633</v>
      </c>
      <c r="K54" s="25"/>
      <c r="L54" s="30" t="n">
        <v>2003</v>
      </c>
      <c r="M54" s="31" t="n">
        <v>3259331.48847484</v>
      </c>
      <c r="N54" s="31" t="n">
        <v>-36583.0960859822</v>
      </c>
    </row>
    <row r="55" customFormat="false" ht="12" hidden="false" customHeight="false" outlineLevel="0" collapsed="false">
      <c r="A55" s="26" t="n">
        <v>2004</v>
      </c>
      <c r="B55" s="29" t="n">
        <v>1668953.844802</v>
      </c>
      <c r="C55" s="29"/>
      <c r="D55" s="29"/>
      <c r="E55" s="29" t="n">
        <v>1668953.844802</v>
      </c>
      <c r="F55" s="29" t="n">
        <v>242768.10491238</v>
      </c>
      <c r="G55" s="29"/>
      <c r="H55" s="29"/>
      <c r="I55" s="29" t="n">
        <v>242768.10491238</v>
      </c>
      <c r="J55" s="29" t="n">
        <v>1911721.94971438</v>
      </c>
      <c r="K55" s="25"/>
      <c r="L55" s="30" t="n">
        <v>2004</v>
      </c>
      <c r="M55" s="31" t="n">
        <v>3360052.35286712</v>
      </c>
      <c r="N55" s="31" t="n">
        <v>-38431.3266586856</v>
      </c>
    </row>
    <row r="56" customFormat="false" ht="12" hidden="false" customHeight="false" outlineLevel="0" collapsed="false">
      <c r="A56" s="26" t="n">
        <v>2005</v>
      </c>
      <c r="B56" s="29" t="n">
        <v>1756042.3894328</v>
      </c>
      <c r="C56" s="29"/>
      <c r="D56" s="29"/>
      <c r="E56" s="29" t="n">
        <v>1756042.3894328</v>
      </c>
      <c r="F56" s="29" t="n">
        <v>259293.687545853</v>
      </c>
      <c r="G56" s="29"/>
      <c r="H56" s="29"/>
      <c r="I56" s="29" t="n">
        <v>259293.687545853</v>
      </c>
      <c r="J56" s="29" t="n">
        <v>2015336.07697866</v>
      </c>
      <c r="K56" s="25"/>
      <c r="L56" s="30" t="n">
        <v>2005</v>
      </c>
      <c r="M56" s="31" t="n">
        <v>3466544.79436496</v>
      </c>
      <c r="N56" s="31" t="n">
        <v>-40371.889588485</v>
      </c>
    </row>
    <row r="57" customFormat="false" ht="12" hidden="false" customHeight="false" outlineLevel="0" collapsed="false">
      <c r="A57" s="26" t="n">
        <v>2006</v>
      </c>
      <c r="B57" s="29" t="n">
        <v>1847778.71239958</v>
      </c>
      <c r="C57" s="29"/>
      <c r="D57" s="29"/>
      <c r="E57" s="29" t="n">
        <v>1847778.71239958</v>
      </c>
      <c r="F57" s="29" t="n">
        <v>277113.749775423</v>
      </c>
      <c r="G57" s="29"/>
      <c r="H57" s="29"/>
      <c r="I57" s="29" t="n">
        <v>277113.749775423</v>
      </c>
      <c r="J57" s="29" t="n">
        <v>2124892.462175</v>
      </c>
      <c r="K57" s="25"/>
      <c r="L57" s="30" t="n">
        <v>2006</v>
      </c>
      <c r="M57" s="31" t="n">
        <v>3579134.89802474</v>
      </c>
      <c r="N57" s="31" t="n">
        <v>-42409.3372345176</v>
      </c>
    </row>
    <row r="58" customFormat="false" ht="12" hidden="false" customHeight="false" outlineLevel="0" collapsed="false">
      <c r="A58" s="26" t="n">
        <v>2007</v>
      </c>
      <c r="B58" s="29" t="n">
        <v>1944421.42566747</v>
      </c>
      <c r="C58" s="29"/>
      <c r="D58" s="29"/>
      <c r="E58" s="29" t="n">
        <v>1944421.42566747</v>
      </c>
      <c r="F58" s="29" t="n">
        <v>296344.595101124</v>
      </c>
      <c r="G58" s="29"/>
      <c r="H58" s="29"/>
      <c r="I58" s="29" t="n">
        <v>296344.595101124</v>
      </c>
      <c r="J58" s="29" t="n">
        <v>2240766.02076859</v>
      </c>
      <c r="K58" s="25"/>
      <c r="L58" s="30" t="n">
        <v>2007</v>
      </c>
      <c r="M58" s="31" t="n">
        <v>3698206.45499526</v>
      </c>
      <c r="N58" s="31" t="n">
        <v>-44548.3841865621</v>
      </c>
    </row>
    <row r="59" customFormat="false" ht="12" hidden="false" customHeight="false" outlineLevel="0" collapsed="false">
      <c r="A59" s="26" t="n">
        <v>2008</v>
      </c>
      <c r="B59" s="29" t="n">
        <v>2046244.58720668</v>
      </c>
      <c r="C59" s="29"/>
      <c r="D59" s="29"/>
      <c r="E59" s="29" t="n">
        <v>2046244.58720668</v>
      </c>
      <c r="F59" s="29" t="n">
        <v>317114.234087494</v>
      </c>
      <c r="G59" s="29"/>
      <c r="H59" s="29"/>
      <c r="I59" s="29" t="n">
        <v>317114.234087494</v>
      </c>
      <c r="J59" s="29" t="n">
        <v>2363358.82129418</v>
      </c>
      <c r="K59" s="25"/>
      <c r="L59" s="30" t="n">
        <v>2008</v>
      </c>
      <c r="M59" s="31" t="n">
        <v>3824170.96989551</v>
      </c>
      <c r="N59" s="31" t="n">
        <v>-46793.9603351436</v>
      </c>
    </row>
    <row r="60" customFormat="false" ht="12" hidden="false" customHeight="false" outlineLevel="0" collapsed="false">
      <c r="A60" s="26" t="n">
        <v>2009</v>
      </c>
      <c r="B60" s="29" t="n">
        <v>2153538.7248017</v>
      </c>
      <c r="C60" s="29"/>
      <c r="D60" s="29"/>
      <c r="E60" s="29" t="n">
        <v>2153538.7248017</v>
      </c>
      <c r="F60" s="29" t="n">
        <v>339563.674714652</v>
      </c>
      <c r="G60" s="29"/>
      <c r="H60" s="29"/>
      <c r="I60" s="29" t="n">
        <v>339563.674714652</v>
      </c>
      <c r="J60" s="29" t="n">
        <v>2493102.39951635</v>
      </c>
      <c r="K60" s="25"/>
      <c r="L60" s="30" t="n">
        <v>2009</v>
      </c>
      <c r="M60" s="31" t="n">
        <v>3957470.0162653</v>
      </c>
      <c r="N60" s="31" t="n">
        <v>-49151.2189718717</v>
      </c>
    </row>
    <row r="61" customFormat="false" ht="12" hidden="false" customHeight="false" outlineLevel="0" collapsed="false">
      <c r="A61" s="32" t="n">
        <v>2010</v>
      </c>
      <c r="B61" s="33" t="n">
        <v>2266611.93676725</v>
      </c>
      <c r="C61" s="33"/>
      <c r="D61" s="33"/>
      <c r="E61" s="33" t="n">
        <v>2266611.93676725</v>
      </c>
      <c r="F61" s="33" t="n">
        <v>363848.366853832</v>
      </c>
      <c r="G61" s="33"/>
      <c r="H61" s="33"/>
      <c r="I61" s="33" t="n">
        <v>363848.366853832</v>
      </c>
      <c r="J61" s="33" t="n">
        <v>2630460.30362108</v>
      </c>
      <c r="K61" s="25"/>
      <c r="L61" s="34" t="n">
        <v>2010</v>
      </c>
      <c r="M61" s="35" t="n">
        <v>4098577.82673626</v>
      </c>
      <c r="N61" s="35" t="n">
        <v>-51625.5449574283</v>
      </c>
    </row>
    <row r="62" customFormat="false" ht="12" hidden="false" customHeight="false" outlineLevel="0" collapsed="false"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customFormat="false" ht="12" hidden="false" customHeight="false" outlineLevel="0" collapsed="false">
      <c r="A63" s="26" t="s">
        <v>77</v>
      </c>
      <c r="B63" s="26"/>
      <c r="C63" s="26"/>
      <c r="D63" s="26"/>
      <c r="E63" s="26"/>
      <c r="F63" s="26"/>
      <c r="G63" s="26"/>
      <c r="H63" s="26"/>
      <c r="I63" s="26"/>
      <c r="J63" s="26"/>
      <c r="L63" s="26" t="s">
        <v>36</v>
      </c>
      <c r="M63" s="26"/>
      <c r="N63" s="26"/>
      <c r="O63" s="26"/>
    </row>
    <row r="64" customFormat="false" ht="12" hidden="false" customHeight="false" outlineLevel="0" collapsed="false">
      <c r="L64" s="28"/>
      <c r="M64" s="28"/>
      <c r="N64" s="28"/>
      <c r="O64" s="28"/>
    </row>
    <row r="65" customFormat="false" ht="12" hidden="false" customHeight="false" outlineLevel="0" collapsed="false">
      <c r="A65" s="27"/>
      <c r="B65" s="27" t="s">
        <v>37</v>
      </c>
      <c r="C65" s="27"/>
      <c r="D65" s="27"/>
      <c r="E65" s="27"/>
      <c r="F65" s="27" t="s">
        <v>38</v>
      </c>
      <c r="G65" s="27"/>
      <c r="H65" s="27"/>
      <c r="I65" s="27"/>
      <c r="J65" s="27" t="s">
        <v>18</v>
      </c>
      <c r="L65" s="27"/>
      <c r="M65" s="27" t="s">
        <v>39</v>
      </c>
      <c r="N65" s="27" t="s">
        <v>40</v>
      </c>
      <c r="O65" s="27" t="s">
        <v>41</v>
      </c>
    </row>
    <row r="66" customFormat="false" ht="12" hidden="false" customHeight="false" outlineLevel="0" collapsed="false">
      <c r="A66" s="26" t="s">
        <v>26</v>
      </c>
      <c r="B66" s="28" t="s">
        <v>29</v>
      </c>
      <c r="C66" s="28" t="s">
        <v>30</v>
      </c>
      <c r="D66" s="28" t="s">
        <v>31</v>
      </c>
      <c r="E66" s="28" t="s">
        <v>32</v>
      </c>
      <c r="F66" s="28" t="s">
        <v>29</v>
      </c>
      <c r="G66" s="28" t="s">
        <v>30</v>
      </c>
      <c r="H66" s="28" t="s">
        <v>31</v>
      </c>
      <c r="I66" s="28" t="s">
        <v>32</v>
      </c>
      <c r="J66" s="28"/>
      <c r="L66" s="26"/>
      <c r="M66" s="26"/>
      <c r="N66" s="26"/>
      <c r="O66" s="26"/>
    </row>
    <row r="67" customFormat="false" ht="12" hidden="false" customHeight="false" outlineLevel="0" collapsed="false">
      <c r="A67" s="26" t="n">
        <v>1996</v>
      </c>
      <c r="B67" s="29" t="n">
        <v>-10754.898216921</v>
      </c>
      <c r="C67" s="29"/>
      <c r="D67" s="29"/>
      <c r="E67" s="29" t="n">
        <v>-10754.898216921</v>
      </c>
      <c r="F67" s="29" t="n">
        <v>-15210.3632275549</v>
      </c>
      <c r="G67" s="29"/>
      <c r="H67" s="29"/>
      <c r="I67" s="29" t="n">
        <v>-15210.3632275549</v>
      </c>
      <c r="J67" s="29" t="n">
        <v>-25965.2614444759</v>
      </c>
      <c r="L67" s="30" t="n">
        <v>1996</v>
      </c>
      <c r="M67" s="31" t="n">
        <v>1279483.47809537</v>
      </c>
      <c r="N67" s="31" t="n">
        <v>151481.519741474</v>
      </c>
      <c r="O67" s="30" t="n">
        <v>1430964.99783684</v>
      </c>
    </row>
    <row r="68" customFormat="false" ht="12" hidden="false" customHeight="false" outlineLevel="0" collapsed="false">
      <c r="A68" s="26" t="n">
        <v>1997</v>
      </c>
      <c r="B68" s="29" t="n">
        <v>-11215.4658231735</v>
      </c>
      <c r="C68" s="29"/>
      <c r="D68" s="29"/>
      <c r="E68" s="29" t="n">
        <v>-11215.4658231735</v>
      </c>
      <c r="F68" s="29" t="n">
        <v>-15859.5604661683</v>
      </c>
      <c r="G68" s="29"/>
      <c r="H68" s="29"/>
      <c r="I68" s="29" t="n">
        <v>-15859.5604661683</v>
      </c>
      <c r="J68" s="29" t="n">
        <v>-27075.0262893419</v>
      </c>
      <c r="L68" s="30" t="n">
        <v>1997</v>
      </c>
      <c r="M68" s="31" t="n">
        <v>1279763.92376697</v>
      </c>
      <c r="N68" s="31" t="n">
        <v>152648.515463229</v>
      </c>
      <c r="O68" s="30" t="n">
        <v>1432412.4392302</v>
      </c>
    </row>
    <row r="69" customFormat="false" ht="12" hidden="false" customHeight="false" outlineLevel="0" collapsed="false">
      <c r="A69" s="26" t="n">
        <v>1998</v>
      </c>
      <c r="B69" s="29" t="n">
        <v>-11796.1582204637</v>
      </c>
      <c r="C69" s="29"/>
      <c r="D69" s="29"/>
      <c r="E69" s="29" t="n">
        <v>-11796.1582204637</v>
      </c>
      <c r="F69" s="29" t="n">
        <v>-16677.8109028692</v>
      </c>
      <c r="G69" s="29"/>
      <c r="H69" s="29"/>
      <c r="I69" s="29" t="n">
        <v>-16677.8109028692</v>
      </c>
      <c r="J69" s="29" t="n">
        <v>-28473.969123333</v>
      </c>
      <c r="L69" s="30" t="n">
        <v>1998</v>
      </c>
      <c r="M69" s="31" t="n">
        <v>1280117.65054477</v>
      </c>
      <c r="N69" s="31" t="n">
        <v>154123.772699414</v>
      </c>
      <c r="O69" s="30" t="n">
        <v>1434241.42324418</v>
      </c>
    </row>
    <row r="70" customFormat="false" ht="12" hidden="false" customHeight="false" outlineLevel="0" collapsed="false">
      <c r="A70" s="26" t="n">
        <v>1999</v>
      </c>
      <c r="B70" s="29" t="n">
        <v>-12441.9457597574</v>
      </c>
      <c r="C70" s="29"/>
      <c r="D70" s="29"/>
      <c r="E70" s="29" t="n">
        <v>-12441.9457597574</v>
      </c>
      <c r="F70" s="29" t="n">
        <v>-17587.4749587337</v>
      </c>
      <c r="G70" s="29"/>
      <c r="H70" s="29"/>
      <c r="I70" s="29" t="n">
        <v>-17587.4749587337</v>
      </c>
      <c r="J70" s="29" t="n">
        <v>-30029.4207184911</v>
      </c>
      <c r="L70" s="30" t="n">
        <v>1999</v>
      </c>
      <c r="M70" s="31" t="n">
        <v>1280541.92617379</v>
      </c>
      <c r="N70" s="31" t="n">
        <v>155786.677684471</v>
      </c>
      <c r="O70" s="30" t="n">
        <v>1436328.60385826</v>
      </c>
    </row>
    <row r="71" customFormat="false" ht="12" hidden="false" customHeight="false" outlineLevel="0" collapsed="false">
      <c r="A71" s="26" t="n">
        <v>2000</v>
      </c>
      <c r="B71" s="29" t="n">
        <v>-13073.3264424135</v>
      </c>
      <c r="C71" s="29"/>
      <c r="D71" s="29"/>
      <c r="E71" s="29" t="n">
        <v>-13073.3264424135</v>
      </c>
      <c r="F71" s="29" t="n">
        <v>-18476.5455074694</v>
      </c>
      <c r="G71" s="29"/>
      <c r="H71" s="29"/>
      <c r="I71" s="29" t="n">
        <v>-18476.5455074694</v>
      </c>
      <c r="J71" s="29" t="n">
        <v>-31549.8719498828</v>
      </c>
      <c r="L71" s="30" t="n">
        <v>2000</v>
      </c>
      <c r="M71" s="31" t="n">
        <v>1280997.46248201</v>
      </c>
      <c r="N71" s="31" t="n">
        <v>157440.469064281</v>
      </c>
      <c r="O71" s="30" t="n">
        <v>1438437.93154629</v>
      </c>
    </row>
    <row r="72" customFormat="false" ht="12" hidden="false" customHeight="false" outlineLevel="0" collapsed="false">
      <c r="A72" s="26" t="n">
        <v>2001</v>
      </c>
      <c r="B72" s="29" t="n">
        <v>-13736.4368038454</v>
      </c>
      <c r="C72" s="29"/>
      <c r="D72" s="29"/>
      <c r="E72" s="29" t="n">
        <v>-13736.4368038454</v>
      </c>
      <c r="F72" s="29" t="n">
        <v>-19410.08745926</v>
      </c>
      <c r="G72" s="29"/>
      <c r="H72" s="29"/>
      <c r="I72" s="29" t="n">
        <v>-19410.08745926</v>
      </c>
      <c r="J72" s="29" t="n">
        <v>-33146.5242631054</v>
      </c>
      <c r="L72" s="30" t="n">
        <v>2001</v>
      </c>
      <c r="M72" s="31" t="n">
        <v>1281490.94620562</v>
      </c>
      <c r="N72" s="31" t="n">
        <v>159185.930654724</v>
      </c>
      <c r="O72" s="30" t="n">
        <v>1440676.87686034</v>
      </c>
    </row>
    <row r="73" customFormat="false" ht="12" hidden="false" customHeight="false" outlineLevel="0" collapsed="false">
      <c r="A73" s="26" t="n">
        <v>2002</v>
      </c>
      <c r="B73" s="29" t="n">
        <v>-14432.5901067718</v>
      </c>
      <c r="C73" s="29"/>
      <c r="D73" s="29"/>
      <c r="E73" s="29" t="n">
        <v>-14432.5901067718</v>
      </c>
      <c r="F73" s="29" t="n">
        <v>-20390.2316659176</v>
      </c>
      <c r="G73" s="29"/>
      <c r="H73" s="29"/>
      <c r="I73" s="29" t="n">
        <v>-20390.2316659176</v>
      </c>
      <c r="J73" s="29" t="n">
        <v>-34822.8217726894</v>
      </c>
      <c r="L73" s="30" t="n">
        <v>2002</v>
      </c>
      <c r="M73" s="31" t="n">
        <v>1282049.10811464</v>
      </c>
      <c r="N73" s="31" t="n">
        <v>161032.374048195</v>
      </c>
      <c r="O73" s="30" t="n">
        <v>1443081.48216283</v>
      </c>
    </row>
    <row r="74" customFormat="false" ht="12" hidden="false" customHeight="false" outlineLevel="0" collapsed="false">
      <c r="A74" s="26" t="n">
        <v>2003</v>
      </c>
      <c r="B74" s="29" t="n">
        <v>-15163.7864634546</v>
      </c>
      <c r="C74" s="29"/>
      <c r="D74" s="29"/>
      <c r="E74" s="29" t="n">
        <v>-15163.7864634546</v>
      </c>
      <c r="F74" s="29" t="n">
        <v>-21419.3096225276</v>
      </c>
      <c r="G74" s="29"/>
      <c r="H74" s="29"/>
      <c r="I74" s="29" t="n">
        <v>-21419.3096225276</v>
      </c>
      <c r="J74" s="29" t="n">
        <v>-36583.0960859822</v>
      </c>
      <c r="L74" s="30" t="n">
        <v>2003</v>
      </c>
      <c r="M74" s="31" t="n">
        <v>1282635.73628102</v>
      </c>
      <c r="N74" s="31" t="n">
        <v>162979.089867493</v>
      </c>
      <c r="O74" s="30" t="n">
        <v>1445614.82614851</v>
      </c>
    </row>
    <row r="75" customFormat="false" ht="12" hidden="false" customHeight="false" outlineLevel="0" collapsed="false">
      <c r="A75" s="26" t="n">
        <v>2004</v>
      </c>
      <c r="B75" s="29" t="n">
        <v>-15931.7093938786</v>
      </c>
      <c r="C75" s="29"/>
      <c r="D75" s="29"/>
      <c r="E75" s="29" t="n">
        <v>-15931.7093938786</v>
      </c>
      <c r="F75" s="29" t="n">
        <v>-22499.617264807</v>
      </c>
      <c r="G75" s="29"/>
      <c r="H75" s="29"/>
      <c r="I75" s="29" t="n">
        <v>-22499.617264807</v>
      </c>
      <c r="J75" s="29" t="n">
        <v>-38431.3266586856</v>
      </c>
      <c r="L75" s="30" t="n">
        <v>2004</v>
      </c>
      <c r="M75" s="31" t="n">
        <v>1283270.65416483</v>
      </c>
      <c r="N75" s="31" t="n">
        <v>165059.748987902</v>
      </c>
      <c r="O75" s="30" t="n">
        <v>1448330.40315273</v>
      </c>
    </row>
    <row r="76" customFormat="false" ht="12" hidden="false" customHeight="false" outlineLevel="0" collapsed="false">
      <c r="A76" s="26" t="n">
        <v>2005</v>
      </c>
      <c r="B76" s="29" t="n">
        <v>-16738.2075741262</v>
      </c>
      <c r="C76" s="29"/>
      <c r="D76" s="29"/>
      <c r="E76" s="29" t="n">
        <v>-16738.2075741262</v>
      </c>
      <c r="F76" s="29" t="n">
        <v>-23633.6820143588</v>
      </c>
      <c r="G76" s="29"/>
      <c r="H76" s="29"/>
      <c r="I76" s="29" t="n">
        <v>-23633.6820143588</v>
      </c>
      <c r="J76" s="29" t="n">
        <v>-40371.889588485</v>
      </c>
      <c r="L76" s="30" t="n">
        <v>2005</v>
      </c>
      <c r="M76" s="31" t="n">
        <v>1283944.51193739</v>
      </c>
      <c r="N76" s="31" t="n">
        <v>167264.205448912</v>
      </c>
      <c r="O76" s="30" t="n">
        <v>1451208.7173863</v>
      </c>
    </row>
    <row r="77" customFormat="false" ht="12" hidden="false" customHeight="false" outlineLevel="0" collapsed="false">
      <c r="A77" s="26" t="n">
        <v>2006</v>
      </c>
      <c r="B77" s="29" t="n">
        <v>-17585.2075682688</v>
      </c>
      <c r="C77" s="29"/>
      <c r="D77" s="29"/>
      <c r="E77" s="29" t="n">
        <v>-17585.2075682688</v>
      </c>
      <c r="F77" s="29" t="n">
        <v>-24824.1296662488</v>
      </c>
      <c r="G77" s="29"/>
      <c r="H77" s="29"/>
      <c r="I77" s="29" t="n">
        <v>-24824.1296662488</v>
      </c>
      <c r="J77" s="29" t="n">
        <v>-42409.3372345176</v>
      </c>
      <c r="L77" s="30" t="n">
        <v>2006</v>
      </c>
      <c r="M77" s="31" t="n">
        <v>1284652.73645635</v>
      </c>
      <c r="N77" s="31" t="n">
        <v>169589.699393395</v>
      </c>
      <c r="O77" s="30" t="n">
        <v>1454242.43584974</v>
      </c>
    </row>
    <row r="78" customFormat="false" ht="12" hidden="false" customHeight="false" outlineLevel="0" collapsed="false">
      <c r="A78" s="26" t="n">
        <v>2007</v>
      </c>
      <c r="B78" s="29" t="n">
        <v>-18474.7091127265</v>
      </c>
      <c r="C78" s="29"/>
      <c r="D78" s="29"/>
      <c r="E78" s="29" t="n">
        <v>-18474.7091127265</v>
      </c>
      <c r="F78" s="29" t="n">
        <v>-26073.6750738356</v>
      </c>
      <c r="G78" s="29"/>
      <c r="H78" s="29"/>
      <c r="I78" s="29" t="n">
        <v>-26073.6750738356</v>
      </c>
      <c r="J78" s="29" t="n">
        <v>-44548.3841865621</v>
      </c>
      <c r="L78" s="30" t="n">
        <v>2007</v>
      </c>
      <c r="M78" s="31" t="n">
        <v>1285397.08042577</v>
      </c>
      <c r="N78" s="31" t="n">
        <v>172043.3538009</v>
      </c>
      <c r="O78" s="30" t="n">
        <v>1457440.43422667</v>
      </c>
    </row>
    <row r="79" customFormat="false" ht="12" hidden="false" customHeight="false" outlineLevel="0" collapsed="false">
      <c r="A79" s="26" t="n">
        <v>2008</v>
      </c>
      <c r="B79" s="29" t="n">
        <v>-19408.807041864</v>
      </c>
      <c r="C79" s="29"/>
      <c r="D79" s="29"/>
      <c r="E79" s="29" t="n">
        <v>-19408.807041864</v>
      </c>
      <c r="F79" s="29" t="n">
        <v>-27385.1532932796</v>
      </c>
      <c r="G79" s="29"/>
      <c r="H79" s="29"/>
      <c r="I79" s="29" t="n">
        <v>-27385.1532932796</v>
      </c>
      <c r="J79" s="29" t="n">
        <v>-46793.9603351436</v>
      </c>
      <c r="L79" s="30" t="n">
        <v>2008</v>
      </c>
      <c r="M79" s="31" t="n">
        <v>1286179.38593763</v>
      </c>
      <c r="N79" s="31" t="n">
        <v>174632.762663701</v>
      </c>
      <c r="O79" s="30" t="n">
        <v>1460812.14860133</v>
      </c>
    </row>
    <row r="80" customFormat="false" ht="12" hidden="false" customHeight="false" outlineLevel="0" collapsed="false">
      <c r="A80" s="26" t="n">
        <v>2009</v>
      </c>
      <c r="B80" s="29" t="n">
        <v>-20389.6954174304</v>
      </c>
      <c r="C80" s="29"/>
      <c r="D80" s="29"/>
      <c r="E80" s="29" t="n">
        <v>-20389.6954174304</v>
      </c>
      <c r="F80" s="29" t="n">
        <v>-28761.5235544413</v>
      </c>
      <c r="G80" s="29"/>
      <c r="H80" s="29"/>
      <c r="I80" s="29" t="n">
        <v>-28761.5235544413</v>
      </c>
      <c r="J80" s="29" t="n">
        <v>-49151.2189718717</v>
      </c>
      <c r="L80" s="30" t="n">
        <v>2009</v>
      </c>
      <c r="M80" s="31" t="n">
        <v>1287001.5890306</v>
      </c>
      <c r="N80" s="31" t="n">
        <v>177366.02771835</v>
      </c>
      <c r="O80" s="30" t="n">
        <v>1464367.61674895</v>
      </c>
    </row>
    <row r="81" customFormat="false" ht="12" hidden="false" customHeight="false" outlineLevel="0" collapsed="false">
      <c r="A81" s="32" t="n">
        <v>2010</v>
      </c>
      <c r="B81" s="33" t="n">
        <v>-21419.6717932285</v>
      </c>
      <c r="C81" s="33"/>
      <c r="D81" s="33"/>
      <c r="E81" s="33" t="n">
        <v>-21419.6717932285</v>
      </c>
      <c r="F81" s="33" t="n">
        <v>-30205.8731641998</v>
      </c>
      <c r="G81" s="33"/>
      <c r="H81" s="33"/>
      <c r="I81" s="33" t="n">
        <v>-30205.8731641998</v>
      </c>
      <c r="J81" s="33" t="n">
        <v>-51625.5449574283</v>
      </c>
      <c r="L81" s="34" t="n">
        <v>2010</v>
      </c>
      <c r="M81" s="35" t="n">
        <v>1287865.72448131</v>
      </c>
      <c r="N81" s="35" t="n">
        <v>180251.79863387</v>
      </c>
      <c r="O81" s="34" t="n">
        <v>1468117.52311518</v>
      </c>
    </row>
    <row r="83" customFormat="false" ht="12" hidden="false" customHeight="false" outlineLevel="0" collapsed="false">
      <c r="B83" s="25"/>
      <c r="D83" s="25"/>
      <c r="E83" s="25"/>
      <c r="G83" s="25"/>
      <c r="J83" s="25"/>
    </row>
    <row r="84" customFormat="false" ht="12" hidden="false" customHeight="false" outlineLevel="0" collapsed="false">
      <c r="A84" s="45" t="s">
        <v>80</v>
      </c>
      <c r="B84" s="45"/>
      <c r="C84" s="45"/>
      <c r="D84" s="45"/>
      <c r="E84" s="45"/>
      <c r="F84" s="45"/>
      <c r="G84" s="45"/>
      <c r="H84" s="45"/>
      <c r="I84" s="45"/>
      <c r="J84" s="45"/>
      <c r="L84" s="26" t="s">
        <v>81</v>
      </c>
      <c r="M84" s="26"/>
      <c r="N84" s="26"/>
    </row>
    <row r="86" customFormat="false" ht="12" hidden="false" customHeight="false" outlineLevel="0" collapsed="false">
      <c r="A86" s="27"/>
      <c r="B86" s="27" t="s">
        <v>24</v>
      </c>
      <c r="C86" s="27"/>
      <c r="D86" s="27"/>
      <c r="E86" s="27"/>
      <c r="F86" s="27" t="s">
        <v>25</v>
      </c>
      <c r="G86" s="27"/>
      <c r="H86" s="27"/>
      <c r="I86" s="27"/>
      <c r="J86" s="27" t="s">
        <v>18</v>
      </c>
      <c r="L86" s="27" t="s">
        <v>26</v>
      </c>
      <c r="M86" s="27" t="s">
        <v>27</v>
      </c>
      <c r="N86" s="27" t="s">
        <v>28</v>
      </c>
    </row>
    <row r="87" customFormat="false" ht="12" hidden="false" customHeight="false" outlineLevel="0" collapsed="false">
      <c r="A87" s="26" t="s">
        <v>26</v>
      </c>
      <c r="B87" s="28" t="s">
        <v>29</v>
      </c>
      <c r="C87" s="28" t="s">
        <v>30</v>
      </c>
      <c r="D87" s="28" t="s">
        <v>31</v>
      </c>
      <c r="E87" s="28" t="s">
        <v>32</v>
      </c>
      <c r="F87" s="28" t="s">
        <v>29</v>
      </c>
      <c r="G87" s="28" t="s">
        <v>30</v>
      </c>
      <c r="H87" s="28" t="s">
        <v>31</v>
      </c>
      <c r="I87" s="28" t="s">
        <v>32</v>
      </c>
      <c r="J87" s="28"/>
      <c r="L87" s="26"/>
      <c r="M87" s="26" t="s">
        <v>33</v>
      </c>
      <c r="N87" s="26" t="s">
        <v>34</v>
      </c>
    </row>
    <row r="88" customFormat="false" ht="12" hidden="false" customHeight="false" outlineLevel="0" collapsed="false">
      <c r="A88" s="26" t="n">
        <v>1996</v>
      </c>
      <c r="B88" s="29" t="n">
        <v>1684253.01267624</v>
      </c>
      <c r="C88" s="29"/>
      <c r="D88" s="29"/>
      <c r="E88" s="29" t="n">
        <v>1684253.01267624</v>
      </c>
      <c r="F88" s="29" t="n">
        <v>226277.089331798</v>
      </c>
      <c r="G88" s="29"/>
      <c r="H88" s="29"/>
      <c r="I88" s="29" t="n">
        <v>226277.089331798</v>
      </c>
      <c r="J88" s="29" t="n">
        <v>1910530.10200804</v>
      </c>
      <c r="K88" s="25"/>
      <c r="L88" s="30" t="n">
        <v>1996</v>
      </c>
      <c r="M88" s="31" t="n">
        <v>2896302.5865154</v>
      </c>
      <c r="N88" s="31" t="n">
        <v>-40619.8953789174</v>
      </c>
    </row>
    <row r="89" customFormat="false" ht="12" hidden="false" customHeight="false" outlineLevel="0" collapsed="false">
      <c r="A89" s="26" t="n">
        <v>1997</v>
      </c>
      <c r="B89" s="29" t="n">
        <v>1759429.66518931</v>
      </c>
      <c r="C89" s="29"/>
      <c r="D89" s="29"/>
      <c r="E89" s="29" t="n">
        <v>1759429.66518931</v>
      </c>
      <c r="F89" s="29" t="n">
        <v>240412.793234414</v>
      </c>
      <c r="G89" s="29"/>
      <c r="H89" s="29"/>
      <c r="I89" s="29" t="n">
        <v>240412.793234414</v>
      </c>
      <c r="J89" s="29" t="n">
        <v>1999842.45842372</v>
      </c>
      <c r="K89" s="25"/>
      <c r="L89" s="30" t="n">
        <v>1997</v>
      </c>
      <c r="M89" s="31" t="n">
        <v>2987744.5174878</v>
      </c>
      <c r="N89" s="31" t="n">
        <v>-42344.3736146535</v>
      </c>
    </row>
    <row r="90" customFormat="false" ht="12" hidden="false" customHeight="false" outlineLevel="0" collapsed="false">
      <c r="A90" s="26" t="n">
        <v>1998</v>
      </c>
      <c r="B90" s="29" t="n">
        <v>1854588.04554911</v>
      </c>
      <c r="C90" s="29"/>
      <c r="D90" s="29"/>
      <c r="E90" s="29" t="n">
        <v>1854588.04554911</v>
      </c>
      <c r="F90" s="29" t="n">
        <v>259113.988789727</v>
      </c>
      <c r="G90" s="29"/>
      <c r="H90" s="29"/>
      <c r="I90" s="29" t="n">
        <v>259113.988789727</v>
      </c>
      <c r="J90" s="29" t="n">
        <v>2113702.03433884</v>
      </c>
      <c r="K90" s="25"/>
      <c r="L90" s="30" t="n">
        <v>1998</v>
      </c>
      <c r="M90" s="31" t="n">
        <v>3104485.28836186</v>
      </c>
      <c r="N90" s="31" t="n">
        <v>-44515.8458161955</v>
      </c>
    </row>
    <row r="91" customFormat="false" ht="12" hidden="false" customHeight="false" outlineLevel="0" collapsed="false">
      <c r="A91" s="26" t="n">
        <v>1999</v>
      </c>
      <c r="B91" s="29" t="n">
        <v>1960897.3129791</v>
      </c>
      <c r="C91" s="29"/>
      <c r="D91" s="29"/>
      <c r="E91" s="29" t="n">
        <v>1960897.3129791</v>
      </c>
      <c r="F91" s="29" t="n">
        <v>280693.223188206</v>
      </c>
      <c r="G91" s="29"/>
      <c r="H91" s="29"/>
      <c r="I91" s="29" t="n">
        <v>280693.223188206</v>
      </c>
      <c r="J91" s="29" t="n">
        <v>2241590.53616731</v>
      </c>
      <c r="K91" s="25"/>
      <c r="L91" s="30" t="n">
        <v>1999</v>
      </c>
      <c r="M91" s="31" t="n">
        <v>3235600.7744679</v>
      </c>
      <c r="N91" s="31" t="n">
        <v>-46928.3484174294</v>
      </c>
    </row>
    <row r="92" customFormat="false" ht="12" hidden="false" customHeight="false" outlineLevel="0" collapsed="false">
      <c r="A92" s="26" t="n">
        <v>2000</v>
      </c>
      <c r="B92" s="29" t="n">
        <v>2065331.30384019</v>
      </c>
      <c r="C92" s="29"/>
      <c r="D92" s="29"/>
      <c r="E92" s="29" t="n">
        <v>2065331.30384019</v>
      </c>
      <c r="F92" s="29" t="n">
        <v>302569.903182102</v>
      </c>
      <c r="G92" s="29"/>
      <c r="H92" s="29"/>
      <c r="I92" s="29" t="n">
        <v>302569.903182102</v>
      </c>
      <c r="J92" s="29" t="n">
        <v>2367901.20702229</v>
      </c>
      <c r="K92" s="25"/>
      <c r="L92" s="30" t="n">
        <v>2000</v>
      </c>
      <c r="M92" s="31" t="n">
        <v>3365076.18271307</v>
      </c>
      <c r="N92" s="31" t="n">
        <v>-49284.7400757026</v>
      </c>
    </row>
    <row r="93" customFormat="false" ht="12" hidden="false" customHeight="false" outlineLevel="0" collapsed="false">
      <c r="A93" s="26" t="n">
        <v>2001</v>
      </c>
      <c r="B93" s="29" t="n">
        <v>2175554.62530166</v>
      </c>
      <c r="C93" s="29"/>
      <c r="D93" s="29"/>
      <c r="E93" s="29" t="n">
        <v>2175554.62530166</v>
      </c>
      <c r="F93" s="29" t="n">
        <v>326383.582892802</v>
      </c>
      <c r="G93" s="29"/>
      <c r="H93" s="29"/>
      <c r="I93" s="29" t="n">
        <v>326383.582892802</v>
      </c>
      <c r="J93" s="29" t="n">
        <v>2501938.20819447</v>
      </c>
      <c r="K93" s="25"/>
      <c r="L93" s="30" t="n">
        <v>2001</v>
      </c>
      <c r="M93" s="31" t="n">
        <v>3502447.74863852</v>
      </c>
      <c r="N93" s="31" t="n">
        <v>-51757.3578822958</v>
      </c>
    </row>
    <row r="94" customFormat="false" ht="12" hidden="false" customHeight="false" outlineLevel="0" collapsed="false">
      <c r="A94" s="26" t="n">
        <v>2002</v>
      </c>
      <c r="B94" s="29" t="n">
        <v>2292062.74377804</v>
      </c>
      <c r="C94" s="29"/>
      <c r="D94" s="29"/>
      <c r="E94" s="29" t="n">
        <v>2292062.74377804</v>
      </c>
      <c r="F94" s="29" t="n">
        <v>352408.226263348</v>
      </c>
      <c r="G94" s="29"/>
      <c r="H94" s="29"/>
      <c r="I94" s="29" t="n">
        <v>352408.226263348</v>
      </c>
      <c r="J94" s="29" t="n">
        <v>2644470.97004139</v>
      </c>
      <c r="K94" s="25"/>
      <c r="L94" s="30" t="n">
        <v>2002</v>
      </c>
      <c r="M94" s="31" t="n">
        <v>3648637.87171667</v>
      </c>
      <c r="N94" s="31" t="n">
        <v>-54351.0556688592</v>
      </c>
    </row>
    <row r="95" customFormat="false" ht="12" hidden="false" customHeight="false" outlineLevel="0" collapsed="false">
      <c r="A95" s="26" t="n">
        <v>2003</v>
      </c>
      <c r="B95" s="29" t="n">
        <v>2415166.74944888</v>
      </c>
      <c r="C95" s="29"/>
      <c r="D95" s="29"/>
      <c r="E95" s="29" t="n">
        <v>2415166.74944888</v>
      </c>
      <c r="F95" s="29" t="n">
        <v>380823.677153833</v>
      </c>
      <c r="G95" s="29"/>
      <c r="H95" s="29"/>
      <c r="I95" s="29" t="n">
        <v>380823.677153833</v>
      </c>
      <c r="J95" s="29" t="n">
        <v>2795990.42660271</v>
      </c>
      <c r="K95" s="25"/>
      <c r="L95" s="30" t="n">
        <v>2003</v>
      </c>
      <c r="M95" s="31" t="n">
        <v>3804077.54628215</v>
      </c>
      <c r="N95" s="31" t="n">
        <v>-57071.8005618437</v>
      </c>
    </row>
    <row r="96" customFormat="false" ht="12" hidden="false" customHeight="false" outlineLevel="0" collapsed="false">
      <c r="A96" s="26" t="n">
        <v>2004</v>
      </c>
      <c r="B96" s="29" t="n">
        <v>2545198.50669794</v>
      </c>
      <c r="C96" s="29"/>
      <c r="D96" s="29"/>
      <c r="E96" s="29" t="n">
        <v>2545198.50669794</v>
      </c>
      <c r="F96" s="29" t="n">
        <v>411829.825006674</v>
      </c>
      <c r="G96" s="29"/>
      <c r="H96" s="29"/>
      <c r="I96" s="29" t="n">
        <v>411829.825006674</v>
      </c>
      <c r="J96" s="29" t="n">
        <v>2957028.33170462</v>
      </c>
      <c r="K96" s="25"/>
      <c r="L96" s="30" t="n">
        <v>2004</v>
      </c>
      <c r="M96" s="31" t="n">
        <v>3969247.63606286</v>
      </c>
      <c r="N96" s="31" t="n">
        <v>-59925.8155053602</v>
      </c>
    </row>
    <row r="97" customFormat="false" ht="12" hidden="false" customHeight="false" outlineLevel="0" collapsed="false">
      <c r="A97" s="26" t="n">
        <v>2005</v>
      </c>
      <c r="B97" s="29" t="n">
        <v>2682579.26369161</v>
      </c>
      <c r="C97" s="29"/>
      <c r="D97" s="29"/>
      <c r="E97" s="29" t="n">
        <v>2682579.26369161</v>
      </c>
      <c r="F97" s="29" t="n">
        <v>445686.458808085</v>
      </c>
      <c r="G97" s="29"/>
      <c r="H97" s="29"/>
      <c r="I97" s="29" t="n">
        <v>445686.458808085</v>
      </c>
      <c r="J97" s="29" t="n">
        <v>3128265.72249969</v>
      </c>
      <c r="K97" s="25"/>
      <c r="L97" s="30" t="n">
        <v>2005</v>
      </c>
      <c r="M97" s="31" t="n">
        <v>4144841.32467875</v>
      </c>
      <c r="N97" s="31" t="n">
        <v>-62919.3002942594</v>
      </c>
    </row>
    <row r="98" customFormat="false" ht="12" hidden="false" customHeight="false" outlineLevel="0" collapsed="false">
      <c r="A98" s="26" t="n">
        <v>2006</v>
      </c>
      <c r="B98" s="29" t="n">
        <v>2826188.05316145</v>
      </c>
      <c r="C98" s="29"/>
      <c r="D98" s="29"/>
      <c r="E98" s="29" t="n">
        <v>2826188.05316145</v>
      </c>
      <c r="F98" s="29" t="n">
        <v>479958.189487645</v>
      </c>
      <c r="G98" s="29"/>
      <c r="H98" s="29"/>
      <c r="I98" s="29" t="n">
        <v>479958.189487645</v>
      </c>
      <c r="J98" s="29" t="n">
        <v>3306146.2426491</v>
      </c>
      <c r="K98" s="25"/>
      <c r="L98" s="30" t="n">
        <v>2006</v>
      </c>
      <c r="M98" s="31" t="n">
        <v>4326444.12273247</v>
      </c>
      <c r="N98" s="31" t="n">
        <v>-66070.4689289097</v>
      </c>
    </row>
    <row r="99" customFormat="false" ht="12" hidden="false" customHeight="false" outlineLevel="0" collapsed="false">
      <c r="A99" s="26" t="n">
        <v>2007</v>
      </c>
      <c r="B99" s="29" t="n">
        <v>2977118.28459132</v>
      </c>
      <c r="C99" s="29"/>
      <c r="D99" s="29"/>
      <c r="E99" s="29" t="n">
        <v>2977118.28459132</v>
      </c>
      <c r="F99" s="29" t="n">
        <v>515997.630158303</v>
      </c>
      <c r="G99" s="29"/>
      <c r="H99" s="29"/>
      <c r="I99" s="29" t="n">
        <v>515997.630158303</v>
      </c>
      <c r="J99" s="29" t="n">
        <v>3493115.91474962</v>
      </c>
      <c r="K99" s="25"/>
      <c r="L99" s="30" t="n">
        <v>2007</v>
      </c>
      <c r="M99" s="31" t="n">
        <v>4516959.86407215</v>
      </c>
      <c r="N99" s="31" t="n">
        <v>-69381.5154129062</v>
      </c>
    </row>
    <row r="100" customFormat="false" ht="12" hidden="false" customHeight="false" outlineLevel="0" collapsed="false">
      <c r="A100" s="26" t="n">
        <v>2008</v>
      </c>
      <c r="B100" s="29" t="n">
        <v>3136456.68403791</v>
      </c>
      <c r="C100" s="29"/>
      <c r="D100" s="29"/>
      <c r="E100" s="29" t="n">
        <v>3136456.68403791</v>
      </c>
      <c r="F100" s="29" t="n">
        <v>555136.919550725</v>
      </c>
      <c r="G100" s="29"/>
      <c r="H100" s="29"/>
      <c r="I100" s="29" t="n">
        <v>555136.919550725</v>
      </c>
      <c r="J100" s="29" t="n">
        <v>3691593.60358864</v>
      </c>
      <c r="K100" s="25"/>
      <c r="L100" s="30" t="n">
        <v>2008</v>
      </c>
      <c r="M100" s="31" t="n">
        <v>4719174.98498699</v>
      </c>
      <c r="N100" s="31" t="n">
        <v>-72855.1539463796</v>
      </c>
    </row>
    <row r="101" customFormat="false" ht="12" hidden="false" customHeight="false" outlineLevel="0" collapsed="false">
      <c r="A101" s="26" t="n">
        <v>2009</v>
      </c>
      <c r="B101" s="29" t="n">
        <v>3304706.41074279</v>
      </c>
      <c r="C101" s="29"/>
      <c r="D101" s="29"/>
      <c r="E101" s="29" t="n">
        <v>3304706.41074279</v>
      </c>
      <c r="F101" s="29" t="n">
        <v>597674.930717136</v>
      </c>
      <c r="G101" s="29"/>
      <c r="H101" s="29"/>
      <c r="I101" s="29" t="n">
        <v>597674.930717136</v>
      </c>
      <c r="J101" s="29" t="n">
        <v>3902381.34145993</v>
      </c>
      <c r="K101" s="25"/>
      <c r="L101" s="30" t="n">
        <v>2009</v>
      </c>
      <c r="M101" s="31" t="n">
        <v>4933902.44059452</v>
      </c>
      <c r="N101" s="31" t="n">
        <v>-76498.9960999028</v>
      </c>
    </row>
    <row r="102" customFormat="false" ht="12" hidden="false" customHeight="false" outlineLevel="0" collapsed="false">
      <c r="A102" s="32" t="n">
        <v>2010</v>
      </c>
      <c r="B102" s="33" t="n">
        <v>3482404.0613867</v>
      </c>
      <c r="C102" s="33"/>
      <c r="D102" s="33"/>
      <c r="E102" s="33" t="n">
        <v>3482404.0613867</v>
      </c>
      <c r="F102" s="33" t="n">
        <v>643941.998957121</v>
      </c>
      <c r="G102" s="33"/>
      <c r="H102" s="33"/>
      <c r="I102" s="33" t="n">
        <v>643941.998957121</v>
      </c>
      <c r="J102" s="33" t="n">
        <v>4126346.06034383</v>
      </c>
      <c r="K102" s="25"/>
      <c r="L102" s="34" t="n">
        <v>2010</v>
      </c>
      <c r="M102" s="35" t="n">
        <v>5162020.77523214</v>
      </c>
      <c r="N102" s="35" t="n">
        <v>-80320.9662577503</v>
      </c>
    </row>
    <row r="103" customFormat="false" ht="12" hidden="false" customHeight="false" outlineLevel="0" collapsed="false"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</row>
    <row r="104" customFormat="false" ht="12" hidden="false" customHeight="false" outlineLevel="0" collapsed="false">
      <c r="A104" s="26" t="s">
        <v>77</v>
      </c>
      <c r="B104" s="26"/>
      <c r="C104" s="26"/>
      <c r="D104" s="26"/>
      <c r="E104" s="26"/>
      <c r="F104" s="26"/>
      <c r="G104" s="26"/>
      <c r="H104" s="26"/>
      <c r="I104" s="26"/>
      <c r="J104" s="26"/>
      <c r="L104" s="26" t="s">
        <v>36</v>
      </c>
      <c r="M104" s="26"/>
      <c r="N104" s="26"/>
      <c r="O104" s="26"/>
    </row>
    <row r="105" customFormat="false" ht="12" hidden="false" customHeight="false" outlineLevel="0" collapsed="false">
      <c r="L105" s="28"/>
      <c r="M105" s="28"/>
      <c r="N105" s="28"/>
      <c r="O105" s="28"/>
    </row>
    <row r="106" customFormat="false" ht="12" hidden="false" customHeight="false" outlineLevel="0" collapsed="false">
      <c r="A106" s="27"/>
      <c r="B106" s="27" t="s">
        <v>37</v>
      </c>
      <c r="C106" s="27"/>
      <c r="D106" s="27"/>
      <c r="E106" s="27"/>
      <c r="F106" s="27" t="s">
        <v>38</v>
      </c>
      <c r="G106" s="27"/>
      <c r="H106" s="27"/>
      <c r="I106" s="27"/>
      <c r="J106" s="27" t="s">
        <v>18</v>
      </c>
      <c r="L106" s="27"/>
      <c r="M106" s="27" t="s">
        <v>39</v>
      </c>
      <c r="N106" s="27" t="s">
        <v>40</v>
      </c>
      <c r="O106" s="27" t="s">
        <v>41</v>
      </c>
    </row>
    <row r="107" customFormat="false" ht="12" hidden="false" customHeight="false" outlineLevel="0" collapsed="false">
      <c r="A107" s="26" t="s">
        <v>26</v>
      </c>
      <c r="B107" s="28" t="s">
        <v>29</v>
      </c>
      <c r="C107" s="28" t="s">
        <v>30</v>
      </c>
      <c r="D107" s="28" t="s">
        <v>31</v>
      </c>
      <c r="E107" s="28" t="s">
        <v>32</v>
      </c>
      <c r="F107" s="28" t="s">
        <v>29</v>
      </c>
      <c r="G107" s="28" t="s">
        <v>30</v>
      </c>
      <c r="H107" s="28" t="s">
        <v>31</v>
      </c>
      <c r="I107" s="28" t="s">
        <v>32</v>
      </c>
      <c r="J107" s="28"/>
      <c r="L107" s="26"/>
      <c r="M107" s="26"/>
      <c r="N107" s="26"/>
      <c r="O107" s="26"/>
    </row>
    <row r="108" customFormat="false" ht="12" hidden="false" customHeight="false" outlineLevel="0" collapsed="false">
      <c r="A108" s="26" t="n">
        <v>1996</v>
      </c>
      <c r="B108" s="29" t="n">
        <v>-16383.640893959</v>
      </c>
      <c r="C108" s="29"/>
      <c r="D108" s="29"/>
      <c r="E108" s="29" t="n">
        <v>-16383.640893959</v>
      </c>
      <c r="F108" s="29" t="n">
        <v>-24236.2544849584</v>
      </c>
      <c r="G108" s="29"/>
      <c r="H108" s="29"/>
      <c r="I108" s="29" t="n">
        <v>-24236.2544849584</v>
      </c>
      <c r="J108" s="29" t="n">
        <v>-40619.8953789174</v>
      </c>
      <c r="L108" s="30" t="n">
        <v>1996</v>
      </c>
      <c r="M108" s="31" t="n">
        <v>891401.581008458</v>
      </c>
      <c r="N108" s="31" t="n">
        <v>94370.9034988988</v>
      </c>
      <c r="O108" s="30" t="n">
        <v>985772.484507357</v>
      </c>
    </row>
    <row r="109" customFormat="false" ht="12" hidden="false" customHeight="false" outlineLevel="0" collapsed="false">
      <c r="A109" s="26" t="n">
        <v>1997</v>
      </c>
      <c r="B109" s="29" t="n">
        <v>-17079.7266941524</v>
      </c>
      <c r="C109" s="29"/>
      <c r="D109" s="29"/>
      <c r="E109" s="29" t="n">
        <v>-17079.7266941524</v>
      </c>
      <c r="F109" s="29" t="n">
        <v>-25264.6469205011</v>
      </c>
      <c r="G109" s="29"/>
      <c r="H109" s="29"/>
      <c r="I109" s="29" t="n">
        <v>-25264.6469205011</v>
      </c>
      <c r="J109" s="29" t="n">
        <v>-42344.3736146535</v>
      </c>
      <c r="L109" s="30" t="n">
        <v>1997</v>
      </c>
      <c r="M109" s="31" t="n">
        <v>892028.943781831</v>
      </c>
      <c r="N109" s="31" t="n">
        <v>95873.1152822432</v>
      </c>
      <c r="O109" s="30" t="n">
        <v>987902.059064074</v>
      </c>
    </row>
    <row r="110" customFormat="false" ht="12" hidden="false" customHeight="false" outlineLevel="0" collapsed="false">
      <c r="A110" s="26" t="n">
        <v>1998</v>
      </c>
      <c r="B110" s="29" t="n">
        <v>-17956.6737450158</v>
      </c>
      <c r="C110" s="29"/>
      <c r="D110" s="29"/>
      <c r="E110" s="29" t="n">
        <v>-17956.6737450158</v>
      </c>
      <c r="F110" s="29" t="n">
        <v>-26559.1720711797</v>
      </c>
      <c r="G110" s="29"/>
      <c r="H110" s="29"/>
      <c r="I110" s="29" t="n">
        <v>-26559.1720711797</v>
      </c>
      <c r="J110" s="29" t="n">
        <v>-44515.8458161955</v>
      </c>
      <c r="L110" s="30" t="n">
        <v>1998</v>
      </c>
      <c r="M110" s="31" t="n">
        <v>892827.860948921</v>
      </c>
      <c r="N110" s="31" t="n">
        <v>97955.3930741006</v>
      </c>
      <c r="O110" s="30" t="n">
        <v>990783.254023022</v>
      </c>
    </row>
    <row r="111" customFormat="false" ht="12" hidden="false" customHeight="false" outlineLevel="0" collapsed="false">
      <c r="A111" s="26" t="n">
        <v>1999</v>
      </c>
      <c r="B111" s="29" t="n">
        <v>-18931.1418325242</v>
      </c>
      <c r="C111" s="29"/>
      <c r="D111" s="29"/>
      <c r="E111" s="29" t="n">
        <v>-18931.1418325242</v>
      </c>
      <c r="F111" s="29" t="n">
        <v>-27997.2065849052</v>
      </c>
      <c r="G111" s="29"/>
      <c r="H111" s="29"/>
      <c r="I111" s="29" t="n">
        <v>-27997.2065849052</v>
      </c>
      <c r="J111" s="29" t="n">
        <v>-46928.3484174294</v>
      </c>
      <c r="L111" s="30" t="n">
        <v>1999</v>
      </c>
      <c r="M111" s="31" t="n">
        <v>893717.348968749</v>
      </c>
      <c r="N111" s="31" t="n">
        <v>100292.889331837</v>
      </c>
      <c r="O111" s="30" t="n">
        <v>994010.238300586</v>
      </c>
    </row>
    <row r="112" customFormat="false" ht="12" hidden="false" customHeight="false" outlineLevel="0" collapsed="false">
      <c r="A112" s="26" t="n">
        <v>2000</v>
      </c>
      <c r="B112" s="29" t="n">
        <v>-19883.1107616001</v>
      </c>
      <c r="C112" s="29"/>
      <c r="D112" s="29"/>
      <c r="E112" s="29" t="n">
        <v>-19883.1107616001</v>
      </c>
      <c r="F112" s="29" t="n">
        <v>-29401.6293141024</v>
      </c>
      <c r="G112" s="29"/>
      <c r="H112" s="29"/>
      <c r="I112" s="29" t="n">
        <v>-29401.6293141024</v>
      </c>
      <c r="J112" s="29" t="n">
        <v>-49284.7400757026</v>
      </c>
      <c r="L112" s="30" t="n">
        <v>2000</v>
      </c>
      <c r="M112" s="31" t="n">
        <v>894587.510839783</v>
      </c>
      <c r="N112" s="31" t="n">
        <v>102587.464850995</v>
      </c>
      <c r="O112" s="30" t="n">
        <v>997174.975690778</v>
      </c>
    </row>
    <row r="113" customFormat="false" ht="12" hidden="false" customHeight="false" outlineLevel="0" collapsed="false">
      <c r="A113" s="26" t="n">
        <v>2001</v>
      </c>
      <c r="B113" s="29" t="n">
        <v>-20882.2159733012</v>
      </c>
      <c r="C113" s="29"/>
      <c r="D113" s="29"/>
      <c r="E113" s="29" t="n">
        <v>-20882.2159733012</v>
      </c>
      <c r="F113" s="29" t="n">
        <v>-30875.1419089946</v>
      </c>
      <c r="G113" s="29"/>
      <c r="H113" s="29"/>
      <c r="I113" s="29" t="n">
        <v>-30875.1419089946</v>
      </c>
      <c r="J113" s="29" t="n">
        <v>-51757.3578822958</v>
      </c>
      <c r="L113" s="30" t="n">
        <v>2001</v>
      </c>
      <c r="M113" s="31" t="n">
        <v>895502.050966237</v>
      </c>
      <c r="N113" s="31" t="n">
        <v>105007.48947782</v>
      </c>
      <c r="O113" s="30" t="n">
        <v>1000509.54044406</v>
      </c>
    </row>
    <row r="114" customFormat="false" ht="12" hidden="false" customHeight="false" outlineLevel="0" collapsed="false">
      <c r="A114" s="26" t="n">
        <v>2002</v>
      </c>
      <c r="B114" s="29" t="n">
        <v>-21930.2977184021</v>
      </c>
      <c r="C114" s="29"/>
      <c r="D114" s="29"/>
      <c r="E114" s="29" t="n">
        <v>-21930.2977184021</v>
      </c>
      <c r="F114" s="29" t="n">
        <v>-32420.757950457</v>
      </c>
      <c r="G114" s="29"/>
      <c r="H114" s="29"/>
      <c r="I114" s="29" t="n">
        <v>-32420.757950457</v>
      </c>
      <c r="J114" s="29" t="n">
        <v>-54351.0556688592</v>
      </c>
      <c r="L114" s="30" t="n">
        <v>2002</v>
      </c>
      <c r="M114" s="31" t="n">
        <v>896555.448595953</v>
      </c>
      <c r="N114" s="31" t="n">
        <v>107611.453079326</v>
      </c>
      <c r="O114" s="30" t="n">
        <v>1004166.90167528</v>
      </c>
    </row>
    <row r="115" customFormat="false" ht="12" hidden="false" customHeight="false" outlineLevel="0" collapsed="false">
      <c r="A115" s="26" t="n">
        <v>2003</v>
      </c>
      <c r="B115" s="29" t="n">
        <v>-23029.8628828016</v>
      </c>
      <c r="C115" s="29"/>
      <c r="D115" s="29"/>
      <c r="E115" s="29" t="n">
        <v>-23029.8628828016</v>
      </c>
      <c r="F115" s="29" t="n">
        <v>-34041.9376790421</v>
      </c>
      <c r="G115" s="29"/>
      <c r="H115" s="29"/>
      <c r="I115" s="29" t="n">
        <v>-34041.9376790421</v>
      </c>
      <c r="J115" s="29" t="n">
        <v>-57071.8005618437</v>
      </c>
      <c r="L115" s="30" t="n">
        <v>2003</v>
      </c>
      <c r="M115" s="31" t="n">
        <v>897704.73582835</v>
      </c>
      <c r="N115" s="31" t="n">
        <v>110382.383851093</v>
      </c>
      <c r="O115" s="30" t="n">
        <v>1008087.11967944</v>
      </c>
    </row>
    <row r="116" customFormat="false" ht="12" hidden="false" customHeight="false" outlineLevel="0" collapsed="false">
      <c r="A116" s="26" t="n">
        <v>2004</v>
      </c>
      <c r="B116" s="29" t="n">
        <v>-24183.5310016929</v>
      </c>
      <c r="C116" s="29"/>
      <c r="D116" s="29"/>
      <c r="E116" s="29" t="n">
        <v>-24183.5310016929</v>
      </c>
      <c r="F116" s="29" t="n">
        <v>-35742.2845036672</v>
      </c>
      <c r="G116" s="29"/>
      <c r="H116" s="29"/>
      <c r="I116" s="29" t="n">
        <v>-35742.2845036672</v>
      </c>
      <c r="J116" s="29" t="n">
        <v>-59925.8155053602</v>
      </c>
      <c r="L116" s="30" t="n">
        <v>2004</v>
      </c>
      <c r="M116" s="31" t="n">
        <v>898912.636709601</v>
      </c>
      <c r="N116" s="31" t="n">
        <v>113306.66764864</v>
      </c>
      <c r="O116" s="30" t="n">
        <v>1012219.30435824</v>
      </c>
    </row>
    <row r="117" customFormat="false" ht="12" hidden="false" customHeight="false" outlineLevel="0" collapsed="false">
      <c r="A117" s="26" t="n">
        <v>2005</v>
      </c>
      <c r="B117" s="29" t="n">
        <v>-25393.8547524943</v>
      </c>
      <c r="C117" s="29"/>
      <c r="D117" s="29"/>
      <c r="E117" s="29" t="n">
        <v>-25393.8547524943</v>
      </c>
      <c r="F117" s="29" t="n">
        <v>-37525.445541765</v>
      </c>
      <c r="G117" s="29"/>
      <c r="H117" s="29"/>
      <c r="I117" s="29" t="n">
        <v>-37525.445541765</v>
      </c>
      <c r="J117" s="29" t="n">
        <v>-62919.3002942594</v>
      </c>
      <c r="L117" s="30" t="n">
        <v>2005</v>
      </c>
      <c r="M117" s="31" t="n">
        <v>900182.140535793</v>
      </c>
      <c r="N117" s="31" t="n">
        <v>116393.461643261</v>
      </c>
      <c r="O117" s="30" t="n">
        <v>1016575.60217905</v>
      </c>
    </row>
    <row r="118" customFormat="false" ht="12" hidden="false" customHeight="false" outlineLevel="0" collapsed="false">
      <c r="A118" s="26" t="n">
        <v>2006</v>
      </c>
      <c r="B118" s="29" t="n">
        <v>-26667.7989665637</v>
      </c>
      <c r="C118" s="29"/>
      <c r="D118" s="29"/>
      <c r="E118" s="29" t="n">
        <v>-26667.7989665637</v>
      </c>
      <c r="F118" s="29" t="n">
        <v>-39402.669962346</v>
      </c>
      <c r="G118" s="29"/>
      <c r="H118" s="29"/>
      <c r="I118" s="29" t="n">
        <v>-39402.669962346</v>
      </c>
      <c r="J118" s="29" t="n">
        <v>-66070.4689289097</v>
      </c>
      <c r="L118" s="30" t="n">
        <v>2006</v>
      </c>
      <c r="M118" s="31" t="n">
        <v>901268.0623796</v>
      </c>
      <c r="N118" s="31" t="n">
        <v>119029.817703769</v>
      </c>
      <c r="O118" s="30" t="n">
        <v>1020297.88008337</v>
      </c>
    </row>
    <row r="119" customFormat="false" ht="12" hidden="false" customHeight="false" outlineLevel="0" collapsed="false">
      <c r="A119" s="26" t="n">
        <v>2007</v>
      </c>
      <c r="B119" s="29" t="n">
        <v>-28006.4579042088</v>
      </c>
      <c r="C119" s="29"/>
      <c r="D119" s="29"/>
      <c r="E119" s="29" t="n">
        <v>-28006.4579042088</v>
      </c>
      <c r="F119" s="29" t="n">
        <v>-41375.0575086974</v>
      </c>
      <c r="G119" s="29"/>
      <c r="H119" s="29"/>
      <c r="I119" s="29" t="n">
        <v>-41375.0575086974</v>
      </c>
      <c r="J119" s="29" t="n">
        <v>-69381.5154129062</v>
      </c>
      <c r="L119" s="30" t="n">
        <v>2007</v>
      </c>
      <c r="M119" s="31" t="n">
        <v>902302.027526867</v>
      </c>
      <c r="N119" s="31" t="n">
        <v>121541.921795661</v>
      </c>
      <c r="O119" s="30" t="n">
        <v>1023843.94932253</v>
      </c>
    </row>
    <row r="120" customFormat="false" ht="12" hidden="false" customHeight="false" outlineLevel="0" collapsed="false">
      <c r="A120" s="26" t="n">
        <v>2008</v>
      </c>
      <c r="B120" s="29" t="n">
        <v>-29411.1501107856</v>
      </c>
      <c r="C120" s="29"/>
      <c r="D120" s="29"/>
      <c r="E120" s="29" t="n">
        <v>-29411.1501107856</v>
      </c>
      <c r="F120" s="29" t="n">
        <v>-43444.0038355939</v>
      </c>
      <c r="G120" s="29"/>
      <c r="H120" s="29"/>
      <c r="I120" s="29" t="n">
        <v>-43444.0038355939</v>
      </c>
      <c r="J120" s="29" t="n">
        <v>-72855.1539463796</v>
      </c>
      <c r="L120" s="30" t="n">
        <v>2008</v>
      </c>
      <c r="M120" s="31" t="n">
        <v>903388.724896643</v>
      </c>
      <c r="N120" s="31" t="n">
        <v>124192.656501715</v>
      </c>
      <c r="O120" s="30" t="n">
        <v>1027581.38139836</v>
      </c>
    </row>
    <row r="121" customFormat="false" ht="12" hidden="false" customHeight="false" outlineLevel="0" collapsed="false">
      <c r="A121" s="26" t="n">
        <v>2009</v>
      </c>
      <c r="B121" s="29" t="n">
        <v>-30885.0091507329</v>
      </c>
      <c r="C121" s="29"/>
      <c r="D121" s="29"/>
      <c r="E121" s="29" t="n">
        <v>-30885.0091507329</v>
      </c>
      <c r="F121" s="29" t="n">
        <v>-45613.9869491699</v>
      </c>
      <c r="G121" s="29"/>
      <c r="H121" s="29"/>
      <c r="I121" s="29" t="n">
        <v>-45613.9869491699</v>
      </c>
      <c r="J121" s="29" t="n">
        <v>-76498.9960999028</v>
      </c>
      <c r="L121" s="30" t="n">
        <v>2009</v>
      </c>
      <c r="M121" s="31" t="n">
        <v>904530.843832281</v>
      </c>
      <c r="N121" s="31" t="n">
        <v>126990.255302315</v>
      </c>
      <c r="O121" s="30" t="n">
        <v>1031521.0991346</v>
      </c>
    </row>
    <row r="122" customFormat="false" ht="12" hidden="false" customHeight="false" outlineLevel="0" collapsed="false">
      <c r="A122" s="32" t="n">
        <v>2010</v>
      </c>
      <c r="B122" s="33" t="n">
        <v>-32431.3039098054</v>
      </c>
      <c r="C122" s="33"/>
      <c r="D122" s="33"/>
      <c r="E122" s="33" t="n">
        <v>-32431.3039098054</v>
      </c>
      <c r="F122" s="33" t="n">
        <v>-47889.662347945</v>
      </c>
      <c r="G122" s="33"/>
      <c r="H122" s="33"/>
      <c r="I122" s="33" t="n">
        <v>-47889.662347945</v>
      </c>
      <c r="J122" s="33" t="n">
        <v>-80320.9662577503</v>
      </c>
      <c r="L122" s="34" t="n">
        <v>2010</v>
      </c>
      <c r="M122" s="35" t="n">
        <v>905731.210833633</v>
      </c>
      <c r="N122" s="35" t="n">
        <v>129943.504054683</v>
      </c>
      <c r="O122" s="34" t="n">
        <v>1035674.71488832</v>
      </c>
    </row>
    <row r="124" customFormat="false" ht="12" hidden="false" customHeight="false" outlineLevel="0" collapsed="false">
      <c r="B124" s="25"/>
      <c r="D124" s="25"/>
      <c r="E124" s="25"/>
      <c r="G124" s="25"/>
      <c r="J124" s="25"/>
    </row>
    <row r="125" customFormat="false" ht="12" hidden="false" customHeight="false" outlineLevel="0" collapsed="false">
      <c r="A125" s="45" t="s">
        <v>82</v>
      </c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26" t="s">
        <v>83</v>
      </c>
      <c r="M125" s="26"/>
      <c r="N125" s="26"/>
    </row>
    <row r="127" customFormat="false" ht="12" hidden="false" customHeight="false" outlineLevel="0" collapsed="false">
      <c r="A127" s="27"/>
      <c r="B127" s="27" t="s">
        <v>24</v>
      </c>
      <c r="C127" s="27"/>
      <c r="D127" s="27"/>
      <c r="E127" s="27"/>
      <c r="F127" s="27" t="s">
        <v>25</v>
      </c>
      <c r="G127" s="27"/>
      <c r="H127" s="27"/>
      <c r="I127" s="27"/>
      <c r="J127" s="27" t="s">
        <v>18</v>
      </c>
      <c r="L127" s="27" t="s">
        <v>26</v>
      </c>
      <c r="M127" s="27" t="s">
        <v>27</v>
      </c>
      <c r="N127" s="27" t="s">
        <v>28</v>
      </c>
    </row>
    <row r="128" customFormat="false" ht="12" hidden="false" customHeight="false" outlineLevel="0" collapsed="false">
      <c r="A128" s="26" t="s">
        <v>26</v>
      </c>
      <c r="B128" s="28" t="s">
        <v>29</v>
      </c>
      <c r="C128" s="28" t="s">
        <v>30</v>
      </c>
      <c r="D128" s="28" t="s">
        <v>31</v>
      </c>
      <c r="E128" s="28" t="s">
        <v>32</v>
      </c>
      <c r="F128" s="28" t="s">
        <v>29</v>
      </c>
      <c r="G128" s="28" t="s">
        <v>30</v>
      </c>
      <c r="H128" s="28" t="s">
        <v>31</v>
      </c>
      <c r="I128" s="28" t="s">
        <v>32</v>
      </c>
      <c r="J128" s="28"/>
      <c r="L128" s="26"/>
      <c r="M128" s="26" t="s">
        <v>33</v>
      </c>
      <c r="N128" s="26" t="s">
        <v>34</v>
      </c>
    </row>
    <row r="129" customFormat="false" ht="12" hidden="false" customHeight="false" outlineLevel="0" collapsed="false">
      <c r="A129" s="26" t="n">
        <v>1996</v>
      </c>
      <c r="B129" s="29" t="n">
        <v>2939886.5909704</v>
      </c>
      <c r="C129" s="29"/>
      <c r="D129" s="29"/>
      <c r="E129" s="29" t="n">
        <v>2939886.5909704</v>
      </c>
      <c r="F129" s="29" t="n">
        <v>354732.102180009</v>
      </c>
      <c r="G129" s="29"/>
      <c r="H129" s="29"/>
      <c r="I129" s="29" t="n">
        <v>354732.102180009</v>
      </c>
      <c r="J129" s="29" t="n">
        <v>3294618.69315041</v>
      </c>
      <c r="K129" s="25"/>
      <c r="L129" s="30" t="n">
        <v>1996</v>
      </c>
      <c r="M129" s="31" t="n">
        <v>7081876.25281127</v>
      </c>
      <c r="N129" s="31" t="n">
        <v>-42626.8158683009</v>
      </c>
    </row>
    <row r="130" customFormat="false" ht="12" hidden="false" customHeight="false" outlineLevel="0" collapsed="false">
      <c r="A130" s="26" t="n">
        <v>1997</v>
      </c>
      <c r="B130" s="29" t="n">
        <v>3069314.09964926</v>
      </c>
      <c r="C130" s="29"/>
      <c r="D130" s="29"/>
      <c r="E130" s="29" t="n">
        <v>3069314.09964926</v>
      </c>
      <c r="F130" s="29" t="n">
        <v>374666.15751094</v>
      </c>
      <c r="G130" s="29"/>
      <c r="H130" s="29"/>
      <c r="I130" s="29" t="n">
        <v>374666.15751094</v>
      </c>
      <c r="J130" s="29" t="n">
        <v>3443980.2571602</v>
      </c>
      <c r="K130" s="25"/>
      <c r="L130" s="30" t="n">
        <v>1997</v>
      </c>
      <c r="M130" s="31" t="n">
        <v>7233914.60965495</v>
      </c>
      <c r="N130" s="31" t="n">
        <v>-44435.7540019564</v>
      </c>
    </row>
    <row r="131" customFormat="false" ht="12" hidden="false" customHeight="false" outlineLevel="0" collapsed="false">
      <c r="A131" s="26" t="n">
        <v>1998</v>
      </c>
      <c r="B131" s="29" t="n">
        <v>3232932.06995729</v>
      </c>
      <c r="C131" s="29"/>
      <c r="D131" s="29"/>
      <c r="E131" s="29" t="n">
        <v>3232932.06995729</v>
      </c>
      <c r="F131" s="29" t="n">
        <v>400778.838549274</v>
      </c>
      <c r="G131" s="29"/>
      <c r="H131" s="29"/>
      <c r="I131" s="29" t="n">
        <v>400778.838549274</v>
      </c>
      <c r="J131" s="29" t="n">
        <v>3633710.90850657</v>
      </c>
      <c r="K131" s="25"/>
      <c r="L131" s="30" t="n">
        <v>1998</v>
      </c>
      <c r="M131" s="31" t="n">
        <v>7427066.66665097</v>
      </c>
      <c r="N131" s="31" t="n">
        <v>-46713.3528650198</v>
      </c>
    </row>
    <row r="132" customFormat="false" ht="12" hidden="false" customHeight="false" outlineLevel="0" collapsed="false">
      <c r="A132" s="26" t="n">
        <v>1999</v>
      </c>
      <c r="B132" s="29" t="n">
        <v>3415456.13720709</v>
      </c>
      <c r="C132" s="29"/>
      <c r="D132" s="29"/>
      <c r="E132" s="29" t="n">
        <v>3415456.13720709</v>
      </c>
      <c r="F132" s="29" t="n">
        <v>430659.724110842</v>
      </c>
      <c r="G132" s="29"/>
      <c r="H132" s="29"/>
      <c r="I132" s="29" t="n">
        <v>430659.724110842</v>
      </c>
      <c r="J132" s="29" t="n">
        <v>3846115.86131794</v>
      </c>
      <c r="K132" s="25"/>
      <c r="L132" s="30" t="n">
        <v>1999</v>
      </c>
      <c r="M132" s="31" t="n">
        <v>7643287.48263505</v>
      </c>
      <c r="N132" s="31" t="n">
        <v>-49243.6226912987</v>
      </c>
    </row>
    <row r="133" customFormat="false" ht="12" hidden="false" customHeight="false" outlineLevel="0" collapsed="false">
      <c r="A133" s="26" t="n">
        <v>2000</v>
      </c>
      <c r="B133" s="29" t="n">
        <v>3594489.93800089</v>
      </c>
      <c r="C133" s="29"/>
      <c r="D133" s="29"/>
      <c r="E133" s="29" t="n">
        <v>3594489.93800089</v>
      </c>
      <c r="F133" s="29" t="n">
        <v>460709.183777858</v>
      </c>
      <c r="G133" s="29"/>
      <c r="H133" s="29"/>
      <c r="I133" s="29" t="n">
        <v>460709.183777858</v>
      </c>
      <c r="J133" s="29" t="n">
        <v>4055199.12177874</v>
      </c>
      <c r="K133" s="25"/>
      <c r="L133" s="30" t="n">
        <v>2000</v>
      </c>
      <c r="M133" s="31" t="n">
        <v>7856109.86162894</v>
      </c>
      <c r="N133" s="31" t="n">
        <v>-51714.9103767992</v>
      </c>
    </row>
    <row r="134" customFormat="false" ht="12" hidden="false" customHeight="false" outlineLevel="0" collapsed="false">
      <c r="A134" s="26" t="n">
        <v>2001</v>
      </c>
      <c r="B134" s="29" t="n">
        <v>3783161.31073419</v>
      </c>
      <c r="C134" s="29"/>
      <c r="D134" s="29"/>
      <c r="E134" s="29" t="n">
        <v>3783161.31073419</v>
      </c>
      <c r="F134" s="29" t="n">
        <v>493167.350014478</v>
      </c>
      <c r="G134" s="29"/>
      <c r="H134" s="29"/>
      <c r="I134" s="29" t="n">
        <v>493167.350014478</v>
      </c>
      <c r="J134" s="29" t="n">
        <v>4276328.66074866</v>
      </c>
      <c r="K134" s="25"/>
      <c r="L134" s="30" t="n">
        <v>2001</v>
      </c>
      <c r="M134" s="31" t="n">
        <v>8081175.81369505</v>
      </c>
      <c r="N134" s="31" t="n">
        <v>-54307.9508680166</v>
      </c>
    </row>
    <row r="135" customFormat="false" ht="12" hidden="false" customHeight="false" outlineLevel="0" collapsed="false">
      <c r="A135" s="26" t="n">
        <v>2002</v>
      </c>
      <c r="B135" s="29" t="n">
        <v>3982169.58279376</v>
      </c>
      <c r="C135" s="29"/>
      <c r="D135" s="29"/>
      <c r="E135" s="29" t="n">
        <v>3982169.58279376</v>
      </c>
      <c r="F135" s="29" t="n">
        <v>528334.887022916</v>
      </c>
      <c r="G135" s="29"/>
      <c r="H135" s="29"/>
      <c r="I135" s="29" t="n">
        <v>528334.887022916</v>
      </c>
      <c r="J135" s="29" t="n">
        <v>4510504.46981668</v>
      </c>
      <c r="K135" s="25"/>
      <c r="L135" s="30" t="n">
        <v>2002</v>
      </c>
      <c r="M135" s="31" t="n">
        <v>8319821.17784243</v>
      </c>
      <c r="N135" s="31" t="n">
        <v>-57027.8451942502</v>
      </c>
    </row>
    <row r="136" customFormat="false" ht="12" hidden="false" customHeight="false" outlineLevel="0" collapsed="false">
      <c r="A136" s="26" t="n">
        <v>2003</v>
      </c>
      <c r="B136" s="29" t="n">
        <v>4192036.28624917</v>
      </c>
      <c r="C136" s="29"/>
      <c r="D136" s="29"/>
      <c r="E136" s="29" t="n">
        <v>4192036.28624917</v>
      </c>
      <c r="F136" s="29" t="n">
        <v>566424.51450833</v>
      </c>
      <c r="G136" s="29"/>
      <c r="H136" s="29"/>
      <c r="I136" s="29" t="n">
        <v>566424.51450833</v>
      </c>
      <c r="J136" s="29" t="n">
        <v>4758460.80075751</v>
      </c>
      <c r="K136" s="25"/>
      <c r="L136" s="30" t="n">
        <v>2003</v>
      </c>
      <c r="M136" s="31" t="n">
        <v>8572632.43892489</v>
      </c>
      <c r="N136" s="31" t="n">
        <v>-59880.8168625604</v>
      </c>
    </row>
    <row r="137" customFormat="false" ht="12" hidden="false" customHeight="false" outlineLevel="0" collapsed="false">
      <c r="A137" s="26" t="n">
        <v>2004</v>
      </c>
      <c r="B137" s="29" t="n">
        <v>4413314.97368192</v>
      </c>
      <c r="C137" s="29"/>
      <c r="D137" s="29"/>
      <c r="E137" s="29" t="n">
        <v>4413314.97368192</v>
      </c>
      <c r="F137" s="29" t="n">
        <v>607671.429474543</v>
      </c>
      <c r="G137" s="29"/>
      <c r="H137" s="29"/>
      <c r="I137" s="29" t="n">
        <v>607671.429474543</v>
      </c>
      <c r="J137" s="29" t="n">
        <v>5020986.40315647</v>
      </c>
      <c r="K137" s="25"/>
      <c r="L137" s="30" t="n">
        <v>2004</v>
      </c>
      <c r="M137" s="31" t="n">
        <v>8840270.46056303</v>
      </c>
      <c r="N137" s="31" t="n">
        <v>-62873.3540344345</v>
      </c>
    </row>
    <row r="138" customFormat="false" ht="12" hidden="false" customHeight="false" outlineLevel="0" collapsed="false">
      <c r="A138" s="26" t="n">
        <v>2005</v>
      </c>
      <c r="B138" s="29" t="n">
        <v>4646661.79559142</v>
      </c>
      <c r="C138" s="29"/>
      <c r="D138" s="29"/>
      <c r="E138" s="29" t="n">
        <v>4646661.79559142</v>
      </c>
      <c r="F138" s="29" t="n">
        <v>652371.917168549</v>
      </c>
      <c r="G138" s="29"/>
      <c r="H138" s="29"/>
      <c r="I138" s="29" t="n">
        <v>652371.917168549</v>
      </c>
      <c r="J138" s="29" t="n">
        <v>5299033.71275996</v>
      </c>
      <c r="K138" s="25"/>
      <c r="L138" s="30" t="n">
        <v>2005</v>
      </c>
      <c r="M138" s="31" t="n">
        <v>9123701.90343192</v>
      </c>
      <c r="N138" s="31" t="n">
        <v>-66011.9308551496</v>
      </c>
    </row>
    <row r="139" customFormat="false" ht="12" hidden="false" customHeight="false" outlineLevel="0" collapsed="false">
      <c r="A139" s="26" t="n">
        <v>2006</v>
      </c>
      <c r="B139" s="29" t="n">
        <v>4891026.33049567</v>
      </c>
      <c r="C139" s="29"/>
      <c r="D139" s="29"/>
      <c r="E139" s="29" t="n">
        <v>4891026.33049567</v>
      </c>
      <c r="F139" s="29" t="n">
        <v>697950.004677954</v>
      </c>
      <c r="G139" s="29"/>
      <c r="H139" s="29"/>
      <c r="I139" s="29" t="n">
        <v>697950.004677954</v>
      </c>
      <c r="J139" s="29" t="n">
        <v>5588976.33517362</v>
      </c>
      <c r="K139" s="25"/>
      <c r="L139" s="30" t="n">
        <v>2006</v>
      </c>
      <c r="M139" s="31" t="n">
        <v>9418177.0117984</v>
      </c>
      <c r="N139" s="31" t="n">
        <v>-69316.0221013471</v>
      </c>
    </row>
    <row r="140" customFormat="false" ht="12" hidden="false" customHeight="false" outlineLevel="0" collapsed="false">
      <c r="A140" s="26" t="n">
        <v>2007</v>
      </c>
      <c r="B140" s="29" t="n">
        <v>5147831.90392777</v>
      </c>
      <c r="C140" s="29"/>
      <c r="D140" s="29"/>
      <c r="E140" s="29" t="n">
        <v>5147831.90392777</v>
      </c>
      <c r="F140" s="29" t="n">
        <v>745870.566269448</v>
      </c>
      <c r="G140" s="29"/>
      <c r="H140" s="29"/>
      <c r="I140" s="29" t="n">
        <v>745870.566269448</v>
      </c>
      <c r="J140" s="29" t="n">
        <v>5893702.47019722</v>
      </c>
      <c r="K140" s="25"/>
      <c r="L140" s="30" t="n">
        <v>2007</v>
      </c>
      <c r="M140" s="31" t="n">
        <v>9727183.27908721</v>
      </c>
      <c r="N140" s="31" t="n">
        <v>-72787.7327091608</v>
      </c>
    </row>
    <row r="141" customFormat="false" ht="12" hidden="false" customHeight="false" outlineLevel="0" collapsed="false">
      <c r="A141" s="26" t="n">
        <v>2008</v>
      </c>
      <c r="B141" s="29" t="n">
        <v>5418504.76288649</v>
      </c>
      <c r="C141" s="29"/>
      <c r="D141" s="29"/>
      <c r="E141" s="29" t="n">
        <v>5418504.76288649</v>
      </c>
      <c r="F141" s="29" t="n">
        <v>797576.470003141</v>
      </c>
      <c r="G141" s="29"/>
      <c r="H141" s="29"/>
      <c r="I141" s="29" t="n">
        <v>797576.470003141</v>
      </c>
      <c r="J141" s="29" t="n">
        <v>6216081.23288963</v>
      </c>
      <c r="K141" s="25"/>
      <c r="L141" s="30" t="n">
        <v>2008</v>
      </c>
      <c r="M141" s="31" t="n">
        <v>10054069.0695575</v>
      </c>
      <c r="N141" s="31" t="n">
        <v>-76429.7217992269</v>
      </c>
    </row>
    <row r="142" customFormat="false" ht="12" hidden="false" customHeight="false" outlineLevel="0" collapsed="false">
      <c r="A142" s="26" t="n">
        <v>2009</v>
      </c>
      <c r="B142" s="29" t="n">
        <v>5703832.70275791</v>
      </c>
      <c r="C142" s="29"/>
      <c r="D142" s="29"/>
      <c r="E142" s="29" t="n">
        <v>5703832.70275791</v>
      </c>
      <c r="F142" s="29" t="n">
        <v>853409.796983068</v>
      </c>
      <c r="G142" s="29"/>
      <c r="H142" s="29"/>
      <c r="I142" s="29" t="n">
        <v>853409.796983068</v>
      </c>
      <c r="J142" s="29" t="n">
        <v>6557242.49974098</v>
      </c>
      <c r="K142" s="25"/>
      <c r="L142" s="30" t="n">
        <v>2009</v>
      </c>
      <c r="M142" s="31" t="n">
        <v>10399976.7801221</v>
      </c>
      <c r="N142" s="31" t="n">
        <v>-80249.940070291</v>
      </c>
    </row>
    <row r="143" customFormat="false" ht="12" hidden="false" customHeight="false" outlineLevel="0" collapsed="false">
      <c r="A143" s="32" t="n">
        <v>2010</v>
      </c>
      <c r="B143" s="33" t="n">
        <v>6004652.12354942</v>
      </c>
      <c r="C143" s="33"/>
      <c r="D143" s="33"/>
      <c r="E143" s="33" t="n">
        <v>6004652.12354942</v>
      </c>
      <c r="F143" s="33" t="n">
        <v>913747.139394082</v>
      </c>
      <c r="G143" s="33"/>
      <c r="H143" s="33"/>
      <c r="I143" s="33" t="n">
        <v>913747.139394082</v>
      </c>
      <c r="J143" s="33" t="n">
        <v>6918399.26294351</v>
      </c>
      <c r="K143" s="25"/>
      <c r="L143" s="34" t="n">
        <v>2010</v>
      </c>
      <c r="M143" s="35" t="n">
        <v>10766132.6693364</v>
      </c>
      <c r="N143" s="35" t="n">
        <v>-84256.6628464965</v>
      </c>
    </row>
    <row r="144" customFormat="false" ht="12" hidden="false" customHeight="false" outlineLevel="0" collapsed="false"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</row>
    <row r="145" customFormat="false" ht="12" hidden="false" customHeight="false" outlineLevel="0" collapsed="false">
      <c r="A145" s="26" t="s">
        <v>77</v>
      </c>
      <c r="B145" s="26"/>
      <c r="C145" s="26"/>
      <c r="D145" s="26"/>
      <c r="E145" s="26"/>
      <c r="F145" s="26"/>
      <c r="G145" s="26"/>
      <c r="H145" s="26"/>
      <c r="I145" s="26"/>
      <c r="J145" s="26"/>
      <c r="L145" s="26" t="s">
        <v>36</v>
      </c>
      <c r="M145" s="26"/>
      <c r="N145" s="26"/>
      <c r="O145" s="26"/>
    </row>
    <row r="146" customFormat="false" ht="12" hidden="false" customHeight="false" outlineLevel="0" collapsed="false">
      <c r="L146" s="28"/>
      <c r="M146" s="28"/>
      <c r="N146" s="28"/>
      <c r="O146" s="28"/>
    </row>
    <row r="147" customFormat="false" ht="12" hidden="false" customHeight="false" outlineLevel="0" collapsed="false">
      <c r="A147" s="27"/>
      <c r="B147" s="27" t="s">
        <v>37</v>
      </c>
      <c r="C147" s="27"/>
      <c r="D147" s="27"/>
      <c r="E147" s="27"/>
      <c r="F147" s="27" t="s">
        <v>38</v>
      </c>
      <c r="G147" s="27"/>
      <c r="H147" s="27"/>
      <c r="I147" s="27"/>
      <c r="J147" s="27" t="s">
        <v>18</v>
      </c>
      <c r="L147" s="27"/>
      <c r="M147" s="27" t="s">
        <v>39</v>
      </c>
      <c r="N147" s="27" t="s">
        <v>40</v>
      </c>
      <c r="O147" s="27" t="s">
        <v>41</v>
      </c>
    </row>
    <row r="148" customFormat="false" ht="12" hidden="false" customHeight="false" outlineLevel="0" collapsed="false">
      <c r="A148" s="26" t="s">
        <v>26</v>
      </c>
      <c r="B148" s="28" t="s">
        <v>29</v>
      </c>
      <c r="C148" s="28" t="s">
        <v>30</v>
      </c>
      <c r="D148" s="28" t="s">
        <v>31</v>
      </c>
      <c r="E148" s="28" t="s">
        <v>32</v>
      </c>
      <c r="F148" s="28" t="s">
        <v>29</v>
      </c>
      <c r="G148" s="28" t="s">
        <v>30</v>
      </c>
      <c r="H148" s="28" t="s">
        <v>31</v>
      </c>
      <c r="I148" s="28" t="s">
        <v>32</v>
      </c>
      <c r="J148" s="28"/>
      <c r="L148" s="26"/>
      <c r="M148" s="26"/>
      <c r="N148" s="26"/>
      <c r="O148" s="26"/>
    </row>
    <row r="149" customFormat="false" ht="12" hidden="false" customHeight="false" outlineLevel="0" collapsed="false">
      <c r="A149" s="26" t="n">
        <v>1996</v>
      </c>
      <c r="B149" s="29" t="n">
        <v>-15613.4310696335</v>
      </c>
      <c r="C149" s="29"/>
      <c r="D149" s="29"/>
      <c r="E149" s="29" t="n">
        <v>-15613.4310696335</v>
      </c>
      <c r="F149" s="29" t="n">
        <v>-27013.3847986673</v>
      </c>
      <c r="G149" s="29"/>
      <c r="H149" s="29"/>
      <c r="I149" s="29" t="n">
        <v>-27013.3847986673</v>
      </c>
      <c r="J149" s="29" t="n">
        <v>-42626.8158683009</v>
      </c>
      <c r="L149" s="30" t="n">
        <v>1996</v>
      </c>
      <c r="M149" s="31" t="n">
        <v>3482563.66292131</v>
      </c>
      <c r="N149" s="31" t="n">
        <v>304693.896739546</v>
      </c>
      <c r="O149" s="30" t="n">
        <v>3787257.55966085</v>
      </c>
    </row>
    <row r="150" customFormat="false" ht="12" hidden="false" customHeight="false" outlineLevel="0" collapsed="false">
      <c r="A150" s="26" t="n">
        <v>1997</v>
      </c>
      <c r="B150" s="29" t="n">
        <v>-16275.4237856098</v>
      </c>
      <c r="C150" s="29"/>
      <c r="D150" s="29"/>
      <c r="E150" s="29" t="n">
        <v>-16275.4237856098</v>
      </c>
      <c r="F150" s="29" t="n">
        <v>-28160.3302163466</v>
      </c>
      <c r="G150" s="29"/>
      <c r="H150" s="29"/>
      <c r="I150" s="29" t="n">
        <v>-28160.3302163466</v>
      </c>
      <c r="J150" s="29" t="n">
        <v>-44435.7540019564</v>
      </c>
      <c r="L150" s="30" t="n">
        <v>1997</v>
      </c>
      <c r="M150" s="31" t="n">
        <v>3484046.6304417</v>
      </c>
      <c r="N150" s="31" t="n">
        <v>305887.72205306</v>
      </c>
      <c r="O150" s="30" t="n">
        <v>3789934.35249476</v>
      </c>
    </row>
    <row r="151" customFormat="false" ht="12" hidden="false" customHeight="false" outlineLevel="0" collapsed="false">
      <c r="A151" s="26" t="n">
        <v>1998</v>
      </c>
      <c r="B151" s="29" t="n">
        <v>-17109.2479020295</v>
      </c>
      <c r="C151" s="29"/>
      <c r="D151" s="29"/>
      <c r="E151" s="29" t="n">
        <v>-17109.2479020295</v>
      </c>
      <c r="F151" s="29" t="n">
        <v>-29604.1049629902</v>
      </c>
      <c r="G151" s="29"/>
      <c r="H151" s="29"/>
      <c r="I151" s="29" t="n">
        <v>-29604.1049629902</v>
      </c>
      <c r="J151" s="29" t="n">
        <v>-46713.3528650198</v>
      </c>
      <c r="L151" s="30" t="n">
        <v>1998</v>
      </c>
      <c r="M151" s="31" t="n">
        <v>3485937.39377888</v>
      </c>
      <c r="N151" s="31" t="n">
        <v>307418.364365526</v>
      </c>
      <c r="O151" s="30" t="n">
        <v>3793355.7581444</v>
      </c>
    </row>
    <row r="152" customFormat="false" ht="12" hidden="false" customHeight="false" outlineLevel="0" collapsed="false">
      <c r="A152" s="26" t="n">
        <v>1999</v>
      </c>
      <c r="B152" s="29" t="n">
        <v>-18035.5819689162</v>
      </c>
      <c r="C152" s="29"/>
      <c r="D152" s="29"/>
      <c r="E152" s="29" t="n">
        <v>-18035.5819689162</v>
      </c>
      <c r="F152" s="29" t="n">
        <v>-31208.0407223825</v>
      </c>
      <c r="G152" s="29"/>
      <c r="H152" s="29"/>
      <c r="I152" s="29" t="n">
        <v>-31208.0407223825</v>
      </c>
      <c r="J152" s="29" t="n">
        <v>-49243.6226912987</v>
      </c>
      <c r="L152" s="30" t="n">
        <v>1999</v>
      </c>
      <c r="M152" s="31" t="n">
        <v>3488042.66653655</v>
      </c>
      <c r="N152" s="31" t="n">
        <v>309128.954780565</v>
      </c>
      <c r="O152" s="30" t="n">
        <v>3797171.62131711</v>
      </c>
    </row>
    <row r="153" customFormat="false" ht="12" hidden="false" customHeight="false" outlineLevel="0" collapsed="false">
      <c r="A153" s="26" t="n">
        <v>2000</v>
      </c>
      <c r="B153" s="29" t="n">
        <v>-18940.3087777422</v>
      </c>
      <c r="C153" s="29"/>
      <c r="D153" s="29"/>
      <c r="E153" s="29" t="n">
        <v>-18940.3087777422</v>
      </c>
      <c r="F153" s="29" t="n">
        <v>-32774.601599057</v>
      </c>
      <c r="G153" s="29"/>
      <c r="H153" s="29"/>
      <c r="I153" s="29" t="n">
        <v>-32774.601599057</v>
      </c>
      <c r="J153" s="29" t="n">
        <v>-51714.9103767992</v>
      </c>
      <c r="L153" s="30" t="n">
        <v>2000</v>
      </c>
      <c r="M153" s="31" t="n">
        <v>3490102.19745884</v>
      </c>
      <c r="N153" s="31" t="n">
        <v>310808.542391353</v>
      </c>
      <c r="O153" s="30" t="n">
        <v>3800910.7398502</v>
      </c>
    </row>
    <row r="154" customFormat="false" ht="12" hidden="false" customHeight="false" outlineLevel="0" collapsed="false">
      <c r="A154" s="26" t="n">
        <v>2001</v>
      </c>
      <c r="B154" s="29" t="n">
        <v>-19889.5984473622</v>
      </c>
      <c r="C154" s="29"/>
      <c r="D154" s="29"/>
      <c r="E154" s="29" t="n">
        <v>-19889.5984473622</v>
      </c>
      <c r="F154" s="29" t="n">
        <v>-34418.3524206543</v>
      </c>
      <c r="G154" s="29"/>
      <c r="H154" s="29"/>
      <c r="I154" s="29" t="n">
        <v>-34418.3524206543</v>
      </c>
      <c r="J154" s="29" t="n">
        <v>-54307.9508680166</v>
      </c>
      <c r="L154" s="30" t="n">
        <v>2001</v>
      </c>
      <c r="M154" s="31" t="n">
        <v>3492266.76445818</v>
      </c>
      <c r="N154" s="31" t="n">
        <v>312580.388488207</v>
      </c>
      <c r="O154" s="30" t="n">
        <v>3804847.15294639</v>
      </c>
    </row>
    <row r="155" customFormat="false" ht="12" hidden="false" customHeight="false" outlineLevel="0" collapsed="false">
      <c r="A155" s="26" t="n">
        <v>2002</v>
      </c>
      <c r="B155" s="29" t="n">
        <v>-20885.1345074572</v>
      </c>
      <c r="C155" s="29"/>
      <c r="D155" s="29"/>
      <c r="E155" s="29" t="n">
        <v>-20885.1345074572</v>
      </c>
      <c r="F155" s="29" t="n">
        <v>-36142.710686793</v>
      </c>
      <c r="G155" s="29"/>
      <c r="H155" s="29"/>
      <c r="I155" s="29" t="n">
        <v>-36142.710686793</v>
      </c>
      <c r="J155" s="29" t="n">
        <v>-57027.8451942502</v>
      </c>
      <c r="L155" s="30" t="n">
        <v>2002</v>
      </c>
      <c r="M155" s="31" t="n">
        <v>3494755.02314807</v>
      </c>
      <c r="N155" s="31" t="n">
        <v>314561.684877676</v>
      </c>
      <c r="O155" s="30" t="n">
        <v>3809316.70802575</v>
      </c>
    </row>
    <row r="156" customFormat="false" ht="12" hidden="false" customHeight="false" outlineLevel="0" collapsed="false">
      <c r="A156" s="26" t="n">
        <v>2003</v>
      </c>
      <c r="B156" s="29" t="n">
        <v>-21929.2690981358</v>
      </c>
      <c r="C156" s="29"/>
      <c r="D156" s="29"/>
      <c r="E156" s="29" t="n">
        <v>-21929.2690981358</v>
      </c>
      <c r="F156" s="29" t="n">
        <v>-37951.5477644246</v>
      </c>
      <c r="G156" s="29"/>
      <c r="H156" s="29"/>
      <c r="I156" s="29" t="n">
        <v>-37951.5477644246</v>
      </c>
      <c r="J156" s="29" t="n">
        <v>-59880.8168625604</v>
      </c>
      <c r="L156" s="30" t="n">
        <v>2003</v>
      </c>
      <c r="M156" s="31" t="n">
        <v>3497467.71523074</v>
      </c>
      <c r="N156" s="31" t="n">
        <v>316703.922936651</v>
      </c>
      <c r="O156" s="30" t="n">
        <v>3814171.63816739</v>
      </c>
    </row>
    <row r="157" customFormat="false" ht="12" hidden="false" customHeight="false" outlineLevel="0" collapsed="false">
      <c r="A157" s="26" t="n">
        <v>2004</v>
      </c>
      <c r="B157" s="29" t="n">
        <v>-23024.4571715733</v>
      </c>
      <c r="C157" s="29"/>
      <c r="D157" s="29"/>
      <c r="E157" s="29" t="n">
        <v>-23024.4571715733</v>
      </c>
      <c r="F157" s="29" t="n">
        <v>-39848.8968628612</v>
      </c>
      <c r="G157" s="29"/>
      <c r="H157" s="29"/>
      <c r="I157" s="29" t="n">
        <v>-39848.8968628612</v>
      </c>
      <c r="J157" s="29" t="n">
        <v>-62873.3540344345</v>
      </c>
      <c r="L157" s="30" t="n">
        <v>2004</v>
      </c>
      <c r="M157" s="31" t="n">
        <v>3500318.75460961</v>
      </c>
      <c r="N157" s="31" t="n">
        <v>318965.302796951</v>
      </c>
      <c r="O157" s="30" t="n">
        <v>3819284.05740656</v>
      </c>
    </row>
    <row r="158" customFormat="false" ht="12" hidden="false" customHeight="false" outlineLevel="0" collapsed="false">
      <c r="A158" s="26" t="n">
        <v>2005</v>
      </c>
      <c r="B158" s="29" t="n">
        <v>-24173.0726071021</v>
      </c>
      <c r="C158" s="29"/>
      <c r="D158" s="29"/>
      <c r="E158" s="29" t="n">
        <v>-24173.0726071021</v>
      </c>
      <c r="F158" s="29" t="n">
        <v>-41838.8582480475</v>
      </c>
      <c r="G158" s="29"/>
      <c r="H158" s="29"/>
      <c r="I158" s="29" t="n">
        <v>-41838.8582480475</v>
      </c>
      <c r="J158" s="29" t="n">
        <v>-66011.9308551496</v>
      </c>
      <c r="L158" s="30" t="n">
        <v>2005</v>
      </c>
      <c r="M158" s="31" t="n">
        <v>3503315.19699681</v>
      </c>
      <c r="N158" s="31" t="n">
        <v>321352.993675141</v>
      </c>
      <c r="O158" s="30" t="n">
        <v>3824668.19067195</v>
      </c>
    </row>
    <row r="159" customFormat="false" ht="12" hidden="false" customHeight="false" outlineLevel="0" collapsed="false">
      <c r="A159" s="26" t="n">
        <v>2006</v>
      </c>
      <c r="B159" s="29" t="n">
        <v>-25382.3747772207</v>
      </c>
      <c r="C159" s="29"/>
      <c r="D159" s="29"/>
      <c r="E159" s="29" t="n">
        <v>-25382.3747772207</v>
      </c>
      <c r="F159" s="29" t="n">
        <v>-43933.6473241263</v>
      </c>
      <c r="G159" s="29"/>
      <c r="H159" s="29"/>
      <c r="I159" s="29" t="n">
        <v>-43933.6473241263</v>
      </c>
      <c r="J159" s="29" t="n">
        <v>-69316.0221013471</v>
      </c>
      <c r="L159" s="30" t="n">
        <v>2006</v>
      </c>
      <c r="M159" s="31" t="n">
        <v>3505844.97481291</v>
      </c>
      <c r="N159" s="31" t="n">
        <v>323355.701811871</v>
      </c>
      <c r="O159" s="30" t="n">
        <v>3829200.67662478</v>
      </c>
    </row>
    <row r="160" customFormat="false" ht="12" hidden="false" customHeight="false" outlineLevel="0" collapsed="false">
      <c r="A160" s="26" t="n">
        <v>2007</v>
      </c>
      <c r="B160" s="29" t="n">
        <v>-26653.0660340356</v>
      </c>
      <c r="C160" s="29"/>
      <c r="D160" s="29"/>
      <c r="E160" s="29" t="n">
        <v>-26653.0660340356</v>
      </c>
      <c r="F160" s="29" t="n">
        <v>-46134.6666751252</v>
      </c>
      <c r="G160" s="29"/>
      <c r="H160" s="29"/>
      <c r="I160" s="29" t="n">
        <v>-46134.6666751252</v>
      </c>
      <c r="J160" s="29" t="n">
        <v>-72787.7327091608</v>
      </c>
      <c r="L160" s="30" t="n">
        <v>2007</v>
      </c>
      <c r="M160" s="31" t="n">
        <v>3508236.00095025</v>
      </c>
      <c r="N160" s="31" t="n">
        <v>325244.807939742</v>
      </c>
      <c r="O160" s="30" t="n">
        <v>3833480.80888999</v>
      </c>
    </row>
    <row r="161" customFormat="false" ht="12" hidden="false" customHeight="false" outlineLevel="0" collapsed="false">
      <c r="A161" s="26" t="n">
        <v>2008</v>
      </c>
      <c r="B161" s="29" t="n">
        <v>-27986.0720101144</v>
      </c>
      <c r="C161" s="29"/>
      <c r="D161" s="29"/>
      <c r="E161" s="29" t="n">
        <v>-27986.0720101144</v>
      </c>
      <c r="F161" s="29" t="n">
        <v>-48443.6497891124</v>
      </c>
      <c r="G161" s="29"/>
      <c r="H161" s="29"/>
      <c r="I161" s="29" t="n">
        <v>-48443.6497891124</v>
      </c>
      <c r="J161" s="29" t="n">
        <v>-76429.7217992269</v>
      </c>
      <c r="L161" s="30" t="n">
        <v>2008</v>
      </c>
      <c r="M161" s="31" t="n">
        <v>3510748.9694206</v>
      </c>
      <c r="N161" s="31" t="n">
        <v>327238.867247276</v>
      </c>
      <c r="O161" s="30" t="n">
        <v>3837987.83666788</v>
      </c>
    </row>
    <row r="162" customFormat="false" ht="12" hidden="false" customHeight="false" outlineLevel="0" collapsed="false">
      <c r="A162" s="26" t="n">
        <v>2009</v>
      </c>
      <c r="B162" s="29" t="n">
        <v>-29384.3102437056</v>
      </c>
      <c r="C162" s="29"/>
      <c r="D162" s="29"/>
      <c r="E162" s="29" t="n">
        <v>-29384.3102437056</v>
      </c>
      <c r="F162" s="29" t="n">
        <v>-50865.6298265854</v>
      </c>
      <c r="G162" s="29"/>
      <c r="H162" s="29"/>
      <c r="I162" s="29" t="n">
        <v>-50865.6298265854</v>
      </c>
      <c r="J162" s="29" t="n">
        <v>-80249.940070291</v>
      </c>
      <c r="L162" s="30" t="n">
        <v>2009</v>
      </c>
      <c r="M162" s="31" t="n">
        <v>3513390.09928294</v>
      </c>
      <c r="N162" s="31" t="n">
        <v>329344.181098166</v>
      </c>
      <c r="O162" s="30" t="n">
        <v>3842734.2803811</v>
      </c>
    </row>
    <row r="163" customFormat="false" ht="12" hidden="false" customHeight="false" outlineLevel="0" collapsed="false">
      <c r="A163" s="32" t="n">
        <v>2010</v>
      </c>
      <c r="B163" s="33" t="n">
        <v>-30850.819817647</v>
      </c>
      <c r="C163" s="33"/>
      <c r="D163" s="33"/>
      <c r="E163" s="33" t="n">
        <v>-30850.819817647</v>
      </c>
      <c r="F163" s="33" t="n">
        <v>-53405.8430288496</v>
      </c>
      <c r="G163" s="33"/>
      <c r="H163" s="33"/>
      <c r="I163" s="33" t="n">
        <v>-53405.8430288496</v>
      </c>
      <c r="J163" s="33" t="n">
        <v>-84256.6628464965</v>
      </c>
      <c r="L163" s="34" t="n">
        <v>2010</v>
      </c>
      <c r="M163" s="35" t="n">
        <v>3516165.92676825</v>
      </c>
      <c r="N163" s="35" t="n">
        <v>331567.479624672</v>
      </c>
      <c r="O163" s="34" t="n">
        <v>3847733.40639292</v>
      </c>
    </row>
    <row r="165" customFormat="false" ht="12" hidden="false" customHeight="false" outlineLevel="0" collapsed="false">
      <c r="B165" s="25"/>
      <c r="D165" s="25"/>
      <c r="E165" s="25"/>
      <c r="G165" s="25"/>
      <c r="J165" s="25"/>
    </row>
    <row r="166" customFormat="false" ht="12" hidden="false" customHeight="false" outlineLevel="0" collapsed="false">
      <c r="A166" s="45" t="s">
        <v>84</v>
      </c>
      <c r="B166" s="45"/>
      <c r="C166" s="45"/>
      <c r="D166" s="45"/>
      <c r="E166" s="45"/>
      <c r="F166" s="45"/>
      <c r="G166" s="45"/>
      <c r="H166" s="45"/>
      <c r="I166" s="45"/>
      <c r="J166" s="45"/>
      <c r="L166" s="26" t="s">
        <v>85</v>
      </c>
      <c r="M166" s="26"/>
      <c r="N166" s="26"/>
    </row>
    <row r="168" customFormat="false" ht="12" hidden="false" customHeight="false" outlineLevel="0" collapsed="false">
      <c r="A168" s="27"/>
      <c r="B168" s="27" t="s">
        <v>24</v>
      </c>
      <c r="C168" s="27"/>
      <c r="D168" s="27"/>
      <c r="E168" s="27"/>
      <c r="F168" s="27" t="s">
        <v>25</v>
      </c>
      <c r="G168" s="27"/>
      <c r="H168" s="27"/>
      <c r="I168" s="27"/>
      <c r="J168" s="27" t="s">
        <v>18</v>
      </c>
      <c r="L168" s="27" t="s">
        <v>26</v>
      </c>
      <c r="M168" s="27" t="s">
        <v>27</v>
      </c>
      <c r="N168" s="27" t="s">
        <v>28</v>
      </c>
    </row>
    <row r="169" customFormat="false" ht="12" hidden="false" customHeight="false" outlineLevel="0" collapsed="false">
      <c r="A169" s="26" t="s">
        <v>26</v>
      </c>
      <c r="B169" s="28" t="s">
        <v>29</v>
      </c>
      <c r="C169" s="28" t="s">
        <v>30</v>
      </c>
      <c r="D169" s="28" t="s">
        <v>31</v>
      </c>
      <c r="E169" s="28" t="s">
        <v>32</v>
      </c>
      <c r="F169" s="28" t="s">
        <v>29</v>
      </c>
      <c r="G169" s="28" t="s">
        <v>30</v>
      </c>
      <c r="H169" s="28" t="s">
        <v>31</v>
      </c>
      <c r="I169" s="28" t="s">
        <v>32</v>
      </c>
      <c r="J169" s="28"/>
      <c r="L169" s="26"/>
      <c r="M169" s="26" t="s">
        <v>33</v>
      </c>
      <c r="N169" s="26" t="s">
        <v>34</v>
      </c>
    </row>
    <row r="170" customFormat="false" ht="12" hidden="false" customHeight="false" outlineLevel="0" collapsed="false">
      <c r="A170" s="26" t="n">
        <v>1996</v>
      </c>
      <c r="B170" s="29" t="n">
        <v>76589.4253869535</v>
      </c>
      <c r="C170" s="29"/>
      <c r="D170" s="29"/>
      <c r="E170" s="29" t="n">
        <v>76589.4253869535</v>
      </c>
      <c r="F170" s="29" t="n">
        <v>113394.714151566</v>
      </c>
      <c r="G170" s="29"/>
      <c r="H170" s="29"/>
      <c r="I170" s="29" t="n">
        <v>113394.714151566</v>
      </c>
      <c r="J170" s="29" t="n">
        <v>189984.139538519</v>
      </c>
      <c r="K170" s="25"/>
      <c r="L170" s="30" t="n">
        <v>1996</v>
      </c>
      <c r="M170" s="31" t="n">
        <v>280273.179513286</v>
      </c>
      <c r="N170" s="31" t="n">
        <v>0</v>
      </c>
    </row>
    <row r="171" customFormat="false" ht="12" hidden="false" customHeight="false" outlineLevel="0" collapsed="false">
      <c r="A171" s="26" t="n">
        <v>1997</v>
      </c>
      <c r="B171" s="29" t="n">
        <v>82598.8388040678</v>
      </c>
      <c r="C171" s="29"/>
      <c r="D171" s="29"/>
      <c r="E171" s="29" t="n">
        <v>82598.8388040678</v>
      </c>
      <c r="F171" s="29" t="n">
        <v>123575.796552246</v>
      </c>
      <c r="G171" s="29"/>
      <c r="H171" s="29"/>
      <c r="I171" s="29" t="n">
        <v>123575.796552246</v>
      </c>
      <c r="J171" s="29" t="n">
        <v>206174.635356314</v>
      </c>
      <c r="K171" s="25"/>
      <c r="L171" s="30" t="n">
        <v>1997</v>
      </c>
      <c r="M171" s="31" t="n">
        <v>299308.487531291</v>
      </c>
      <c r="N171" s="31" t="n">
        <v>0</v>
      </c>
    </row>
    <row r="172" customFormat="false" ht="12" hidden="false" customHeight="false" outlineLevel="0" collapsed="false">
      <c r="A172" s="26" t="n">
        <v>1998</v>
      </c>
      <c r="B172" s="29" t="n">
        <v>90516.6412963222</v>
      </c>
      <c r="C172" s="29"/>
      <c r="D172" s="29"/>
      <c r="E172" s="29" t="n">
        <v>90516.6412963222</v>
      </c>
      <c r="F172" s="29" t="n">
        <v>137417.633399694</v>
      </c>
      <c r="G172" s="29"/>
      <c r="H172" s="29"/>
      <c r="I172" s="29" t="n">
        <v>137417.633399694</v>
      </c>
      <c r="J172" s="29" t="n">
        <v>227934.274696016</v>
      </c>
      <c r="K172" s="25"/>
      <c r="L172" s="30" t="n">
        <v>1998</v>
      </c>
      <c r="M172" s="31" t="n">
        <v>324710.269106666</v>
      </c>
      <c r="N172" s="31" t="n">
        <v>0</v>
      </c>
    </row>
    <row r="173" customFormat="false" ht="12" hidden="false" customHeight="false" outlineLevel="0" collapsed="false">
      <c r="A173" s="26" t="n">
        <v>1999</v>
      </c>
      <c r="B173" s="29" t="n">
        <v>99749.0636239732</v>
      </c>
      <c r="C173" s="29"/>
      <c r="D173" s="29"/>
      <c r="E173" s="29" t="n">
        <v>99749.0636239732</v>
      </c>
      <c r="F173" s="29" t="n">
        <v>153743.519532046</v>
      </c>
      <c r="G173" s="29"/>
      <c r="H173" s="29"/>
      <c r="I173" s="29" t="n">
        <v>153743.519532046</v>
      </c>
      <c r="J173" s="29" t="n">
        <v>253492.58315602</v>
      </c>
      <c r="K173" s="25"/>
      <c r="L173" s="30" t="n">
        <v>1999</v>
      </c>
      <c r="M173" s="31" t="n">
        <v>354334.924210014</v>
      </c>
      <c r="N173" s="31" t="n">
        <v>0</v>
      </c>
    </row>
    <row r="174" customFormat="false" ht="12" hidden="false" customHeight="false" outlineLevel="0" collapsed="false">
      <c r="A174" s="26" t="n">
        <v>2000</v>
      </c>
      <c r="B174" s="29" t="n">
        <v>109210.085486985</v>
      </c>
      <c r="C174" s="29"/>
      <c r="D174" s="29"/>
      <c r="E174" s="29" t="n">
        <v>109210.085486985</v>
      </c>
      <c r="F174" s="29" t="n">
        <v>170638.364682178</v>
      </c>
      <c r="G174" s="29"/>
      <c r="H174" s="29"/>
      <c r="I174" s="29" t="n">
        <v>170638.364682178</v>
      </c>
      <c r="J174" s="29" t="n">
        <v>279848.450169163</v>
      </c>
      <c r="K174" s="25"/>
      <c r="L174" s="30" t="n">
        <v>2000</v>
      </c>
      <c r="M174" s="31" t="n">
        <v>384679.563585973</v>
      </c>
      <c r="N174" s="31" t="n">
        <v>0</v>
      </c>
    </row>
    <row r="175" customFormat="false" ht="12" hidden="false" customHeight="false" outlineLevel="0" collapsed="false">
      <c r="A175" s="26" t="n">
        <v>2001</v>
      </c>
      <c r="B175" s="29" t="n">
        <v>119611.125370893</v>
      </c>
      <c r="C175" s="29"/>
      <c r="D175" s="29"/>
      <c r="E175" s="29" t="n">
        <v>119611.125370893</v>
      </c>
      <c r="F175" s="29" t="n">
        <v>189385.932993858</v>
      </c>
      <c r="G175" s="29"/>
      <c r="H175" s="29"/>
      <c r="I175" s="29" t="n">
        <v>189385.932993858</v>
      </c>
      <c r="J175" s="29" t="n">
        <v>308997.058364751</v>
      </c>
      <c r="K175" s="25"/>
      <c r="L175" s="30" t="n">
        <v>2001</v>
      </c>
      <c r="M175" s="31" t="n">
        <v>418031.930282925</v>
      </c>
      <c r="N175" s="31" t="n">
        <v>0</v>
      </c>
    </row>
    <row r="176" customFormat="false" ht="12" hidden="false" customHeight="false" outlineLevel="0" collapsed="false">
      <c r="A176" s="26" t="n">
        <v>2002</v>
      </c>
      <c r="B176" s="29" t="n">
        <v>131222.839150689</v>
      </c>
      <c r="C176" s="29"/>
      <c r="D176" s="29"/>
      <c r="E176" s="29" t="n">
        <v>131222.839150689</v>
      </c>
      <c r="F176" s="29" t="n">
        <v>210261.64120527</v>
      </c>
      <c r="G176" s="29"/>
      <c r="H176" s="29"/>
      <c r="I176" s="29" t="n">
        <v>210261.64120527</v>
      </c>
      <c r="J176" s="29" t="n">
        <v>341484.480355959</v>
      </c>
      <c r="K176" s="25"/>
      <c r="L176" s="30" t="n">
        <v>2002</v>
      </c>
      <c r="M176" s="31" t="n">
        <v>455287.5430564</v>
      </c>
      <c r="N176" s="31" t="n">
        <v>0</v>
      </c>
    </row>
    <row r="177" customFormat="false" ht="12" hidden="false" customHeight="false" outlineLevel="0" collapsed="false">
      <c r="A177" s="26" t="n">
        <v>2003</v>
      </c>
      <c r="B177" s="29" t="n">
        <v>144087.296876147</v>
      </c>
      <c r="C177" s="29"/>
      <c r="D177" s="29"/>
      <c r="E177" s="29" t="n">
        <v>144087.296876147</v>
      </c>
      <c r="F177" s="29" t="n">
        <v>233469.721329502</v>
      </c>
      <c r="G177" s="29"/>
      <c r="H177" s="29"/>
      <c r="I177" s="29" t="n">
        <v>233469.721329502</v>
      </c>
      <c r="J177" s="29" t="n">
        <v>377557.018205649</v>
      </c>
      <c r="K177" s="25"/>
      <c r="L177" s="30" t="n">
        <v>2003</v>
      </c>
      <c r="M177" s="31" t="n">
        <v>496540.839801199</v>
      </c>
      <c r="N177" s="31" t="n">
        <v>0</v>
      </c>
    </row>
    <row r="178" customFormat="false" ht="12" hidden="false" customHeight="false" outlineLevel="0" collapsed="false">
      <c r="A178" s="26" t="n">
        <v>2004</v>
      </c>
      <c r="B178" s="29" t="n">
        <v>158253.449038041</v>
      </c>
      <c r="C178" s="29"/>
      <c r="D178" s="29"/>
      <c r="E178" s="29" t="n">
        <v>158253.449038041</v>
      </c>
      <c r="F178" s="29" t="n">
        <v>259238.59577129</v>
      </c>
      <c r="G178" s="29"/>
      <c r="H178" s="29"/>
      <c r="I178" s="29" t="n">
        <v>259238.59577129</v>
      </c>
      <c r="J178" s="29" t="n">
        <v>417492.044809331</v>
      </c>
      <c r="K178" s="25"/>
      <c r="L178" s="30" t="n">
        <v>2004</v>
      </c>
      <c r="M178" s="31" t="n">
        <v>541937.939981263</v>
      </c>
      <c r="N178" s="31" t="n">
        <v>0</v>
      </c>
    </row>
    <row r="179" customFormat="false" ht="12" hidden="false" customHeight="false" outlineLevel="0" collapsed="false">
      <c r="A179" s="26" t="n">
        <v>2005</v>
      </c>
      <c r="B179" s="29" t="n">
        <v>173855.213200119</v>
      </c>
      <c r="C179" s="29"/>
      <c r="D179" s="29"/>
      <c r="E179" s="29" t="n">
        <v>173855.213200119</v>
      </c>
      <c r="F179" s="29" t="n">
        <v>287855.009231587</v>
      </c>
      <c r="G179" s="29"/>
      <c r="H179" s="29"/>
      <c r="I179" s="29" t="n">
        <v>287855.009231587</v>
      </c>
      <c r="J179" s="29" t="n">
        <v>461710.222431706</v>
      </c>
      <c r="K179" s="25"/>
      <c r="L179" s="30" t="n">
        <v>2005</v>
      </c>
      <c r="M179" s="31" t="n">
        <v>591915.784899059</v>
      </c>
      <c r="N179" s="31" t="n">
        <v>0</v>
      </c>
    </row>
    <row r="180" customFormat="false" ht="12" hidden="false" customHeight="false" outlineLevel="0" collapsed="false">
      <c r="A180" s="26" t="n">
        <v>2006</v>
      </c>
      <c r="B180" s="29" t="n">
        <v>189456.870291884</v>
      </c>
      <c r="C180" s="29"/>
      <c r="D180" s="29"/>
      <c r="E180" s="29" t="n">
        <v>189456.870291884</v>
      </c>
      <c r="F180" s="29" t="n">
        <v>316456.048366922</v>
      </c>
      <c r="G180" s="29"/>
      <c r="H180" s="29"/>
      <c r="I180" s="29" t="n">
        <v>316456.048366922</v>
      </c>
      <c r="J180" s="29" t="n">
        <v>505912.918658805</v>
      </c>
      <c r="K180" s="25"/>
      <c r="L180" s="30" t="n">
        <v>2006</v>
      </c>
      <c r="M180" s="31" t="n">
        <v>641009.067578782</v>
      </c>
      <c r="N180" s="31" t="n">
        <v>0</v>
      </c>
    </row>
    <row r="181" customFormat="false" ht="12" hidden="false" customHeight="false" outlineLevel="0" collapsed="false">
      <c r="A181" s="26" t="n">
        <v>2007</v>
      </c>
      <c r="B181" s="29" t="n">
        <v>205839.317783047</v>
      </c>
      <c r="C181" s="29"/>
      <c r="D181" s="29"/>
      <c r="E181" s="29" t="n">
        <v>205839.317783047</v>
      </c>
      <c r="F181" s="29" t="n">
        <v>346598.485282841</v>
      </c>
      <c r="G181" s="29"/>
      <c r="H181" s="29"/>
      <c r="I181" s="29" t="n">
        <v>346598.485282841</v>
      </c>
      <c r="J181" s="29" t="n">
        <v>552437.803065888</v>
      </c>
      <c r="K181" s="25"/>
      <c r="L181" s="30" t="n">
        <v>2007</v>
      </c>
      <c r="M181" s="31" t="n">
        <v>692177.166173045</v>
      </c>
      <c r="N181" s="31" t="n">
        <v>0</v>
      </c>
    </row>
    <row r="182" customFormat="false" ht="12" hidden="false" customHeight="false" outlineLevel="0" collapsed="false">
      <c r="A182" s="26" t="n">
        <v>2008</v>
      </c>
      <c r="B182" s="29" t="n">
        <v>223760.204203723</v>
      </c>
      <c r="C182" s="29"/>
      <c r="D182" s="29"/>
      <c r="E182" s="29" t="n">
        <v>223760.204203723</v>
      </c>
      <c r="F182" s="29" t="n">
        <v>379819.703458485</v>
      </c>
      <c r="G182" s="29"/>
      <c r="H182" s="29"/>
      <c r="I182" s="29" t="n">
        <v>379819.703458485</v>
      </c>
      <c r="J182" s="29" t="n">
        <v>603579.907662208</v>
      </c>
      <c r="K182" s="25"/>
      <c r="L182" s="30" t="n">
        <v>2008</v>
      </c>
      <c r="M182" s="31" t="n">
        <v>748214.390890669</v>
      </c>
      <c r="N182" s="31" t="n">
        <v>0</v>
      </c>
    </row>
    <row r="183" customFormat="false" ht="12" hidden="false" customHeight="false" outlineLevel="0" collapsed="false">
      <c r="A183" s="26" t="n">
        <v>2009</v>
      </c>
      <c r="B183" s="29" t="n">
        <v>243371.517549892</v>
      </c>
      <c r="C183" s="29"/>
      <c r="D183" s="29"/>
      <c r="E183" s="29" t="n">
        <v>243371.517549892</v>
      </c>
      <c r="F183" s="29" t="n">
        <v>416450.949906008</v>
      </c>
      <c r="G183" s="29"/>
      <c r="H183" s="29"/>
      <c r="I183" s="29" t="n">
        <v>416450.949906008</v>
      </c>
      <c r="J183" s="29" t="n">
        <v>659822.4674559</v>
      </c>
      <c r="K183" s="25"/>
      <c r="L183" s="30" t="n">
        <v>2009</v>
      </c>
      <c r="M183" s="31" t="n">
        <v>809618.523300273</v>
      </c>
      <c r="N183" s="31" t="n">
        <v>0</v>
      </c>
    </row>
    <row r="184" customFormat="false" ht="12" hidden="false" customHeight="false" outlineLevel="0" collapsed="false">
      <c r="A184" s="32" t="n">
        <v>2010</v>
      </c>
      <c r="B184" s="33" t="n">
        <v>264840.688266923</v>
      </c>
      <c r="C184" s="33"/>
      <c r="D184" s="33"/>
      <c r="E184" s="33" t="n">
        <v>264840.688266923</v>
      </c>
      <c r="F184" s="33" t="n">
        <v>456860.825661895</v>
      </c>
      <c r="G184" s="33"/>
      <c r="H184" s="33"/>
      <c r="I184" s="33" t="n">
        <v>456860.825661895</v>
      </c>
      <c r="J184" s="33" t="n">
        <v>721701.513928818</v>
      </c>
      <c r="K184" s="25"/>
      <c r="L184" s="34" t="n">
        <v>2010</v>
      </c>
      <c r="M184" s="35" t="n">
        <v>876941.08170107</v>
      </c>
      <c r="N184" s="35" t="n">
        <v>0</v>
      </c>
    </row>
    <row r="185" customFormat="false" ht="12" hidden="false" customHeight="false" outlineLevel="0" collapsed="false"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</row>
    <row r="186" customFormat="false" ht="12" hidden="false" customHeight="false" outlineLevel="0" collapsed="false">
      <c r="A186" s="26" t="s">
        <v>77</v>
      </c>
      <c r="B186" s="26"/>
      <c r="C186" s="26"/>
      <c r="D186" s="26"/>
      <c r="E186" s="26"/>
      <c r="F186" s="26"/>
      <c r="G186" s="26"/>
      <c r="H186" s="26"/>
      <c r="I186" s="26"/>
      <c r="J186" s="26"/>
      <c r="L186" s="26" t="s">
        <v>36</v>
      </c>
      <c r="M186" s="26"/>
      <c r="N186" s="26"/>
      <c r="O186" s="26"/>
    </row>
    <row r="187" customFormat="false" ht="12" hidden="false" customHeight="false" outlineLevel="0" collapsed="false">
      <c r="L187" s="28"/>
      <c r="M187" s="28"/>
      <c r="N187" s="28"/>
      <c r="O187" s="28"/>
    </row>
    <row r="188" customFormat="false" ht="12" hidden="false" customHeight="false" outlineLevel="0" collapsed="false">
      <c r="A188" s="27"/>
      <c r="B188" s="27" t="s">
        <v>37</v>
      </c>
      <c r="C188" s="27"/>
      <c r="D188" s="27"/>
      <c r="E188" s="27"/>
      <c r="F188" s="27" t="s">
        <v>38</v>
      </c>
      <c r="G188" s="27"/>
      <c r="H188" s="27"/>
      <c r="I188" s="27"/>
      <c r="J188" s="27" t="s">
        <v>18</v>
      </c>
      <c r="L188" s="27"/>
      <c r="M188" s="27" t="s">
        <v>39</v>
      </c>
      <c r="N188" s="27" t="s">
        <v>40</v>
      </c>
      <c r="O188" s="27" t="s">
        <v>41</v>
      </c>
    </row>
    <row r="189" customFormat="false" ht="12" hidden="false" customHeight="false" outlineLevel="0" collapsed="false">
      <c r="A189" s="26" t="s">
        <v>26</v>
      </c>
      <c r="B189" s="28" t="s">
        <v>29</v>
      </c>
      <c r="C189" s="28" t="s">
        <v>30</v>
      </c>
      <c r="D189" s="28" t="s">
        <v>31</v>
      </c>
      <c r="E189" s="28" t="s">
        <v>32</v>
      </c>
      <c r="F189" s="28" t="s">
        <v>29</v>
      </c>
      <c r="G189" s="28" t="s">
        <v>30</v>
      </c>
      <c r="H189" s="28" t="s">
        <v>31</v>
      </c>
      <c r="I189" s="28" t="s">
        <v>32</v>
      </c>
      <c r="J189" s="28"/>
      <c r="L189" s="26"/>
      <c r="M189" s="26"/>
      <c r="N189" s="26"/>
      <c r="O189" s="26"/>
    </row>
    <row r="190" customFormat="false" ht="12" hidden="false" customHeight="false" outlineLevel="0" collapsed="false">
      <c r="A190" s="26" t="n">
        <v>1996</v>
      </c>
      <c r="B190" s="29"/>
      <c r="C190" s="29"/>
      <c r="D190" s="29"/>
      <c r="E190" s="29"/>
      <c r="F190" s="29"/>
      <c r="G190" s="29"/>
      <c r="H190" s="29"/>
      <c r="I190" s="29"/>
      <c r="J190" s="29"/>
      <c r="L190" s="30" t="n">
        <v>1996</v>
      </c>
      <c r="M190" s="31" t="n">
        <v>47658.4676609326</v>
      </c>
      <c r="N190" s="31" t="n">
        <v>42630.5723138336</v>
      </c>
      <c r="O190" s="30" t="n">
        <v>90289.0399747662</v>
      </c>
    </row>
    <row r="191" customFormat="false" ht="12" hidden="false" customHeight="false" outlineLevel="0" collapsed="false">
      <c r="A191" s="26" t="n">
        <v>1997</v>
      </c>
      <c r="B191" s="29"/>
      <c r="C191" s="29"/>
      <c r="D191" s="29"/>
      <c r="E191" s="29"/>
      <c r="F191" s="29"/>
      <c r="G191" s="29"/>
      <c r="H191" s="29"/>
      <c r="I191" s="29"/>
      <c r="J191" s="29"/>
      <c r="L191" s="30" t="n">
        <v>1997</v>
      </c>
      <c r="M191" s="31" t="n">
        <v>48991.829782741</v>
      </c>
      <c r="N191" s="31" t="n">
        <v>44142.0223922363</v>
      </c>
      <c r="O191" s="30" t="n">
        <v>93133.8521749773</v>
      </c>
    </row>
    <row r="192" customFormat="false" ht="12" hidden="false" customHeight="false" outlineLevel="0" collapsed="false">
      <c r="A192" s="26" t="n">
        <v>1998</v>
      </c>
      <c r="B192" s="29"/>
      <c r="C192" s="29"/>
      <c r="D192" s="29"/>
      <c r="E192" s="29"/>
      <c r="F192" s="29"/>
      <c r="G192" s="29"/>
      <c r="H192" s="29"/>
      <c r="I192" s="29"/>
      <c r="J192" s="29"/>
      <c r="L192" s="30" t="n">
        <v>1998</v>
      </c>
      <c r="M192" s="31" t="n">
        <v>50696.6031749735</v>
      </c>
      <c r="N192" s="31" t="n">
        <v>46079.3912356767</v>
      </c>
      <c r="O192" s="30" t="n">
        <v>96775.9944106502</v>
      </c>
    </row>
    <row r="193" customFormat="false" ht="12" hidden="false" customHeight="false" outlineLevel="0" collapsed="false">
      <c r="A193" s="26" t="n">
        <v>1999</v>
      </c>
      <c r="B193" s="29"/>
      <c r="C193" s="29"/>
      <c r="D193" s="29"/>
      <c r="E193" s="29"/>
      <c r="F193" s="29"/>
      <c r="G193" s="29"/>
      <c r="H193" s="29"/>
      <c r="I193" s="29"/>
      <c r="J193" s="29"/>
      <c r="L193" s="30" t="n">
        <v>1999</v>
      </c>
      <c r="M193" s="31" t="n">
        <v>52595.1178154198</v>
      </c>
      <c r="N193" s="31" t="n">
        <v>48247.2232385742</v>
      </c>
      <c r="O193" s="30" t="n">
        <v>100842.341053994</v>
      </c>
    </row>
    <row r="194" customFormat="false" ht="12" hidden="false" customHeight="false" outlineLevel="0" collapsed="false">
      <c r="A194" s="26" t="n">
        <v>2000</v>
      </c>
      <c r="B194" s="29"/>
      <c r="C194" s="29"/>
      <c r="D194" s="29"/>
      <c r="E194" s="29"/>
      <c r="F194" s="29"/>
      <c r="G194" s="29"/>
      <c r="H194" s="29"/>
      <c r="I194" s="29"/>
      <c r="J194" s="29"/>
      <c r="L194" s="30" t="n">
        <v>2000</v>
      </c>
      <c r="M194" s="31" t="n">
        <v>54452.3829104996</v>
      </c>
      <c r="N194" s="31" t="n">
        <v>50378.7305063096</v>
      </c>
      <c r="O194" s="30" t="n">
        <v>104831.113416809</v>
      </c>
    </row>
    <row r="195" customFormat="false" ht="12" hidden="false" customHeight="false" outlineLevel="0" collapsed="false">
      <c r="A195" s="26" t="n">
        <v>2001</v>
      </c>
      <c r="B195" s="29"/>
      <c r="C195" s="29"/>
      <c r="D195" s="29"/>
      <c r="E195" s="29"/>
      <c r="F195" s="29"/>
      <c r="G195" s="29"/>
      <c r="H195" s="29"/>
      <c r="I195" s="29"/>
      <c r="J195" s="29"/>
      <c r="L195" s="30" t="n">
        <v>2001</v>
      </c>
      <c r="M195" s="31" t="n">
        <v>56404.3685254298</v>
      </c>
      <c r="N195" s="31" t="n">
        <v>52630.5033927444</v>
      </c>
      <c r="O195" s="30" t="n">
        <v>109034.871918174</v>
      </c>
    </row>
    <row r="196" customFormat="false" ht="12" hidden="false" customHeight="false" outlineLevel="0" collapsed="false">
      <c r="A196" s="26" t="n">
        <v>2002</v>
      </c>
      <c r="B196" s="29"/>
      <c r="C196" s="29"/>
      <c r="D196" s="29"/>
      <c r="E196" s="29"/>
      <c r="F196" s="29"/>
      <c r="G196" s="29"/>
      <c r="H196" s="29"/>
      <c r="I196" s="29"/>
      <c r="J196" s="29"/>
      <c r="L196" s="30" t="n">
        <v>2002</v>
      </c>
      <c r="M196" s="31" t="n">
        <v>58696.8526986301</v>
      </c>
      <c r="N196" s="31" t="n">
        <v>55106.2100018108</v>
      </c>
      <c r="O196" s="30" t="n">
        <v>113803.062700441</v>
      </c>
    </row>
    <row r="197" customFormat="false" ht="12" hidden="false" customHeight="false" outlineLevel="0" collapsed="false">
      <c r="A197" s="26" t="n">
        <v>2003</v>
      </c>
      <c r="B197" s="29"/>
      <c r="C197" s="29"/>
      <c r="D197" s="29"/>
      <c r="E197" s="29"/>
      <c r="F197" s="29"/>
      <c r="G197" s="29"/>
      <c r="H197" s="29"/>
      <c r="I197" s="29"/>
      <c r="J197" s="29"/>
      <c r="L197" s="30" t="n">
        <v>2003</v>
      </c>
      <c r="M197" s="31" t="n">
        <v>61216.4282223323</v>
      </c>
      <c r="N197" s="31" t="n">
        <v>57767.3933732173</v>
      </c>
      <c r="O197" s="30" t="n">
        <v>118983.82159555</v>
      </c>
    </row>
    <row r="198" customFormat="false" ht="12" hidden="false" customHeight="false" outlineLevel="0" collapsed="false">
      <c r="A198" s="26" t="n">
        <v>2004</v>
      </c>
      <c r="B198" s="29"/>
      <c r="C198" s="29"/>
      <c r="D198" s="29"/>
      <c r="E198" s="29"/>
      <c r="F198" s="29"/>
      <c r="G198" s="29"/>
      <c r="H198" s="29"/>
      <c r="I198" s="29"/>
      <c r="J198" s="29"/>
      <c r="L198" s="30" t="n">
        <v>2004</v>
      </c>
      <c r="M198" s="31" t="n">
        <v>63864.5020977386</v>
      </c>
      <c r="N198" s="31" t="n">
        <v>60581.3930741932</v>
      </c>
      <c r="O198" s="30" t="n">
        <v>124445.895171932</v>
      </c>
    </row>
    <row r="199" customFormat="false" ht="12" hidden="false" customHeight="false" outlineLevel="0" collapsed="false">
      <c r="A199" s="26" t="n">
        <v>2005</v>
      </c>
      <c r="B199" s="29"/>
      <c r="C199" s="29"/>
      <c r="D199" s="29"/>
      <c r="E199" s="29"/>
      <c r="F199" s="29"/>
      <c r="G199" s="29"/>
      <c r="H199" s="29"/>
      <c r="I199" s="29"/>
      <c r="J199" s="29"/>
      <c r="L199" s="30" t="n">
        <v>2005</v>
      </c>
      <c r="M199" s="31" t="n">
        <v>66647.6277407959</v>
      </c>
      <c r="N199" s="31" t="n">
        <v>63557.9347265569</v>
      </c>
      <c r="O199" s="30" t="n">
        <v>130205.562467353</v>
      </c>
    </row>
    <row r="200" customFormat="false" ht="12" hidden="false" customHeight="false" outlineLevel="0" collapsed="false">
      <c r="A200" s="26" t="n">
        <v>2006</v>
      </c>
      <c r="B200" s="29"/>
      <c r="C200" s="29"/>
      <c r="D200" s="29"/>
      <c r="E200" s="29"/>
      <c r="F200" s="29"/>
      <c r="G200" s="29"/>
      <c r="H200" s="29"/>
      <c r="I200" s="29"/>
      <c r="J200" s="29"/>
      <c r="L200" s="30" t="n">
        <v>2006</v>
      </c>
      <c r="M200" s="31" t="n">
        <v>69002.4920135003</v>
      </c>
      <c r="N200" s="31" t="n">
        <v>66093.6569064765</v>
      </c>
      <c r="O200" s="30" t="n">
        <v>135096.148919977</v>
      </c>
    </row>
    <row r="201" customFormat="false" ht="12" hidden="false" customHeight="false" outlineLevel="0" collapsed="false">
      <c r="A201" s="26" t="n">
        <v>2007</v>
      </c>
      <c r="B201" s="29"/>
      <c r="C201" s="29"/>
      <c r="D201" s="29"/>
      <c r="E201" s="29"/>
      <c r="F201" s="29"/>
      <c r="G201" s="29"/>
      <c r="H201" s="29"/>
      <c r="I201" s="29"/>
      <c r="J201" s="29"/>
      <c r="L201" s="30" t="n">
        <v>2007</v>
      </c>
      <c r="M201" s="31" t="n">
        <v>71230.9862161715</v>
      </c>
      <c r="N201" s="31" t="n">
        <v>68508.3768909857</v>
      </c>
      <c r="O201" s="30" t="n">
        <v>139739.363107157</v>
      </c>
    </row>
    <row r="202" customFormat="false" ht="12" hidden="false" customHeight="false" outlineLevel="0" collapsed="false">
      <c r="A202" s="26" t="n">
        <v>2008</v>
      </c>
      <c r="B202" s="29"/>
      <c r="C202" s="29"/>
      <c r="D202" s="29"/>
      <c r="E202" s="29"/>
      <c r="F202" s="29"/>
      <c r="G202" s="29"/>
      <c r="H202" s="29"/>
      <c r="I202" s="29"/>
      <c r="J202" s="29"/>
      <c r="L202" s="30" t="n">
        <v>2008</v>
      </c>
      <c r="M202" s="31" t="n">
        <v>73573.1336231743</v>
      </c>
      <c r="N202" s="31" t="n">
        <v>71061.349605287</v>
      </c>
      <c r="O202" s="30" t="n">
        <v>144634.483228461</v>
      </c>
    </row>
    <row r="203" customFormat="false" ht="12" hidden="false" customHeight="false" outlineLevel="0" collapsed="false">
      <c r="A203" s="26" t="n">
        <v>2009</v>
      </c>
      <c r="B203" s="29"/>
      <c r="C203" s="29"/>
      <c r="D203" s="29"/>
      <c r="E203" s="29"/>
      <c r="F203" s="29"/>
      <c r="G203" s="29"/>
      <c r="H203" s="29"/>
      <c r="I203" s="29"/>
      <c r="J203" s="29"/>
      <c r="L203" s="30" t="n">
        <v>2009</v>
      </c>
      <c r="M203" s="31" t="n">
        <v>76034.7305479365</v>
      </c>
      <c r="N203" s="31" t="n">
        <v>73761.3252964371</v>
      </c>
      <c r="O203" s="30" t="n">
        <v>149796.055844374</v>
      </c>
    </row>
    <row r="204" customFormat="false" ht="12" hidden="false" customHeight="false" outlineLevel="0" collapsed="false">
      <c r="A204" s="32" t="n">
        <v>2010</v>
      </c>
      <c r="B204" s="33"/>
      <c r="C204" s="33"/>
      <c r="D204" s="33"/>
      <c r="E204" s="33"/>
      <c r="F204" s="33"/>
      <c r="G204" s="33"/>
      <c r="H204" s="33"/>
      <c r="I204" s="33"/>
      <c r="J204" s="33"/>
      <c r="L204" s="34" t="n">
        <v>2010</v>
      </c>
      <c r="M204" s="35" t="n">
        <v>78621.8689158632</v>
      </c>
      <c r="N204" s="35" t="n">
        <v>76617.6988563884</v>
      </c>
      <c r="O204" s="34" t="n">
        <v>155239.567772252</v>
      </c>
    </row>
  </sheetData>
  <mergeCells count="35">
    <mergeCell ref="L2:N2"/>
    <mergeCell ref="B4:E4"/>
    <mergeCell ref="F4:I4"/>
    <mergeCell ref="A22:J22"/>
    <mergeCell ref="L22:O22"/>
    <mergeCell ref="B24:E24"/>
    <mergeCell ref="F24:I24"/>
    <mergeCell ref="L43:N43"/>
    <mergeCell ref="B45:E45"/>
    <mergeCell ref="F45:I45"/>
    <mergeCell ref="A63:J63"/>
    <mergeCell ref="L63:O63"/>
    <mergeCell ref="B65:E65"/>
    <mergeCell ref="F65:I65"/>
    <mergeCell ref="L84:N84"/>
    <mergeCell ref="B86:E86"/>
    <mergeCell ref="F86:I86"/>
    <mergeCell ref="A104:J104"/>
    <mergeCell ref="L104:O104"/>
    <mergeCell ref="B106:E106"/>
    <mergeCell ref="F106:I106"/>
    <mergeCell ref="L125:N125"/>
    <mergeCell ref="B127:E127"/>
    <mergeCell ref="F127:I127"/>
    <mergeCell ref="A145:J145"/>
    <mergeCell ref="L145:O145"/>
    <mergeCell ref="B147:E147"/>
    <mergeCell ref="F147:I147"/>
    <mergeCell ref="L166:N166"/>
    <mergeCell ref="B168:E168"/>
    <mergeCell ref="F168:I168"/>
    <mergeCell ref="A186:J186"/>
    <mergeCell ref="L186:O186"/>
    <mergeCell ref="B188:E188"/>
    <mergeCell ref="F188:I188"/>
  </mergeCells>
  <printOptions headings="false" gridLines="false" gridLinesSet="true" horizontalCentered="false" verticalCentered="false"/>
  <pageMargins left="0.590277777777778" right="0.236111111111111" top="0.747916666666667" bottom="1.34027777777778" header="0.511811023622047" footer="0.511805555555556"/>
  <pageSetup paperSize="1" scale="90" fitToWidth="1" fitToHeight="1" pageOrder="downThenOver" orientation="landscape" blackAndWhite="false" draft="false" cellComments="none" firstPageNumber="146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13"/>
    <col collapsed="false" customWidth="true" hidden="false" outlineLevel="0" max="2" min="2" style="24" width="9.7"/>
    <col collapsed="false" customWidth="true" hidden="false" outlineLevel="0" max="4" min="3" style="24" width="6.99"/>
    <col collapsed="false" customWidth="true" hidden="false" outlineLevel="0" max="5" min="5" style="24" width="9.99"/>
    <col collapsed="false" customWidth="true" hidden="false" outlineLevel="0" max="6" min="6" style="24" width="8.14"/>
    <col collapsed="false" customWidth="true" hidden="false" outlineLevel="0" max="8" min="7" style="24" width="7.42"/>
    <col collapsed="false" customWidth="true" hidden="false" outlineLevel="0" max="9" min="9" style="24" width="8.56"/>
    <col collapsed="false" customWidth="true" hidden="false" outlineLevel="0" max="10" min="10" style="24" width="10.13"/>
    <col collapsed="false" customWidth="true" hidden="false" outlineLevel="0" max="11" min="11" style="24" width="12.14"/>
    <col collapsed="false" customWidth="true" hidden="false" outlineLevel="0" max="12" min="12" style="24" width="5.99"/>
    <col collapsed="false" customWidth="true" hidden="false" outlineLevel="0" max="13" min="13" style="24" width="12.14"/>
    <col collapsed="false" customWidth="true" hidden="false" outlineLevel="0" max="14" min="14" style="24" width="18.56"/>
    <col collapsed="false" customWidth="true" hidden="false" outlineLevel="0" max="15" min="15" style="24" width="11.28"/>
    <col collapsed="false" customWidth="false" hidden="false" outlineLevel="0" max="257" min="16" style="24" width="11.42"/>
  </cols>
  <sheetData>
    <row r="1" customFormat="false" ht="12" hidden="false" customHeight="false" outlineLevel="0" collapsed="false">
      <c r="B1" s="25"/>
      <c r="C1" s="45"/>
      <c r="D1" s="25"/>
      <c r="E1" s="25"/>
      <c r="G1" s="25"/>
      <c r="J1" s="25"/>
    </row>
    <row r="2" customFormat="false" ht="12.75" hidden="false" customHeight="false" outlineLevel="0" collapsed="false">
      <c r="A2" s="45" t="s">
        <v>86</v>
      </c>
      <c r="B2" s="3"/>
      <c r="C2" s="45"/>
      <c r="D2" s="45"/>
      <c r="E2" s="45"/>
      <c r="F2" s="45"/>
      <c r="G2" s="45"/>
      <c r="H2" s="45"/>
      <c r="I2" s="45"/>
      <c r="J2" s="45"/>
      <c r="L2" s="26" t="s">
        <v>87</v>
      </c>
      <c r="M2" s="26"/>
      <c r="N2" s="26"/>
    </row>
    <row r="4" customFormat="false" ht="12" hidden="false" customHeight="false" outlineLevel="0" collapsed="false">
      <c r="A4" s="27"/>
      <c r="B4" s="27" t="s">
        <v>24</v>
      </c>
      <c r="C4" s="27"/>
      <c r="D4" s="27"/>
      <c r="E4" s="27"/>
      <c r="F4" s="27" t="s">
        <v>25</v>
      </c>
      <c r="G4" s="27"/>
      <c r="H4" s="27"/>
      <c r="I4" s="27"/>
      <c r="J4" s="27" t="s">
        <v>18</v>
      </c>
      <c r="L4" s="27" t="s">
        <v>26</v>
      </c>
      <c r="M4" s="27" t="s">
        <v>27</v>
      </c>
      <c r="N4" s="27" t="s">
        <v>28</v>
      </c>
    </row>
    <row r="5" customFormat="false" ht="12" hidden="false" customHeight="false" outlineLevel="0" collapsed="false">
      <c r="A5" s="26" t="s">
        <v>26</v>
      </c>
      <c r="B5" s="28" t="s">
        <v>29</v>
      </c>
      <c r="C5" s="28" t="s">
        <v>30</v>
      </c>
      <c r="D5" s="28" t="s">
        <v>31</v>
      </c>
      <c r="E5" s="28" t="s">
        <v>32</v>
      </c>
      <c r="F5" s="28" t="s">
        <v>29</v>
      </c>
      <c r="G5" s="28" t="s">
        <v>30</v>
      </c>
      <c r="H5" s="28" t="s">
        <v>31</v>
      </c>
      <c r="I5" s="28" t="s">
        <v>32</v>
      </c>
      <c r="J5" s="28"/>
      <c r="L5" s="26"/>
      <c r="M5" s="26" t="s">
        <v>33</v>
      </c>
      <c r="N5" s="26" t="s">
        <v>34</v>
      </c>
    </row>
    <row r="6" customFormat="false" ht="12" hidden="false" customHeight="false" outlineLevel="0" collapsed="false">
      <c r="A6" s="26" t="n">
        <v>1996</v>
      </c>
      <c r="B6" s="29" t="n">
        <v>958141.18184321</v>
      </c>
      <c r="C6" s="29"/>
      <c r="D6" s="29"/>
      <c r="E6" s="29" t="n">
        <v>958141.18184321</v>
      </c>
      <c r="F6" s="29" t="n">
        <v>107422.607979565</v>
      </c>
      <c r="G6" s="29"/>
      <c r="H6" s="29"/>
      <c r="I6" s="29" t="n">
        <v>107422.607979565</v>
      </c>
      <c r="J6" s="29" t="n">
        <v>1065563.78982278</v>
      </c>
      <c r="K6" s="25"/>
      <c r="L6" s="30" t="n">
        <v>1996</v>
      </c>
      <c r="M6" s="31" t="n">
        <v>3872028.94293134</v>
      </c>
      <c r="N6" s="31" t="n">
        <v>-16689.4969066611</v>
      </c>
    </row>
    <row r="7" customFormat="false" ht="12" hidden="false" customHeight="false" outlineLevel="0" collapsed="false">
      <c r="A7" s="26" t="n">
        <v>1997</v>
      </c>
      <c r="B7" s="29" t="n">
        <v>999678.736370048</v>
      </c>
      <c r="C7" s="29"/>
      <c r="D7" s="29"/>
      <c r="E7" s="29" t="n">
        <v>999678.736370048</v>
      </c>
      <c r="F7" s="29" t="n">
        <v>112907.710496933</v>
      </c>
      <c r="G7" s="29"/>
      <c r="H7" s="29"/>
      <c r="I7" s="29" t="n">
        <v>112907.710496933</v>
      </c>
      <c r="J7" s="29" t="n">
        <v>1112586.44686698</v>
      </c>
      <c r="K7" s="25"/>
      <c r="L7" s="30" t="n">
        <v>1997</v>
      </c>
      <c r="M7" s="31" t="n">
        <v>3921532.60586482</v>
      </c>
      <c r="N7" s="31" t="n">
        <v>-17403.2943966854</v>
      </c>
    </row>
    <row r="8" customFormat="false" ht="12" hidden="false" customHeight="false" outlineLevel="0" collapsed="false">
      <c r="A8" s="26" t="n">
        <v>1998</v>
      </c>
      <c r="B8" s="29" t="n">
        <v>1052109.83443374</v>
      </c>
      <c r="C8" s="29"/>
      <c r="D8" s="29"/>
      <c r="E8" s="29" t="n">
        <v>1052109.83443374</v>
      </c>
      <c r="F8" s="29" t="n">
        <v>119930.255475404</v>
      </c>
      <c r="G8" s="29"/>
      <c r="H8" s="29"/>
      <c r="I8" s="29" t="n">
        <v>119930.255475404</v>
      </c>
      <c r="J8" s="29" t="n">
        <v>1172040.08990914</v>
      </c>
      <c r="K8" s="25"/>
      <c r="L8" s="30" t="n">
        <v>1998</v>
      </c>
      <c r="M8" s="31" t="n">
        <v>3984120.47524644</v>
      </c>
      <c r="N8" s="31" t="n">
        <v>-18303.1493971134</v>
      </c>
    </row>
    <row r="9" customFormat="false" ht="12" hidden="false" customHeight="false" outlineLevel="0" collapsed="false">
      <c r="A9" s="26" t="n">
        <v>1999</v>
      </c>
      <c r="B9" s="29" t="n">
        <v>1110501.54787026</v>
      </c>
      <c r="C9" s="29"/>
      <c r="D9" s="29"/>
      <c r="E9" s="29" t="n">
        <v>1110501.54787026</v>
      </c>
      <c r="F9" s="29" t="n">
        <v>127881.231279522</v>
      </c>
      <c r="G9" s="29"/>
      <c r="H9" s="29"/>
      <c r="I9" s="29" t="n">
        <v>127881.231279522</v>
      </c>
      <c r="J9" s="29" t="n">
        <v>1238382.77914979</v>
      </c>
      <c r="K9" s="25"/>
      <c r="L9" s="30" t="n">
        <v>1999</v>
      </c>
      <c r="M9" s="31" t="n">
        <v>4053957.07409324</v>
      </c>
      <c r="N9" s="31" t="n">
        <v>-19303.8074474242</v>
      </c>
    </row>
    <row r="10" customFormat="false" ht="12" hidden="false" customHeight="false" outlineLevel="0" collapsed="false">
      <c r="A10" s="26" t="n">
        <v>2000</v>
      </c>
      <c r="B10" s="29" t="n">
        <v>1167677.60473033</v>
      </c>
      <c r="C10" s="29"/>
      <c r="D10" s="29"/>
      <c r="E10" s="29" t="n">
        <v>1167677.60473033</v>
      </c>
      <c r="F10" s="29" t="n">
        <v>135799.647480079</v>
      </c>
      <c r="G10" s="29"/>
      <c r="H10" s="29"/>
      <c r="I10" s="29" t="n">
        <v>135799.647480079</v>
      </c>
      <c r="J10" s="29" t="n">
        <v>1303477.25221041</v>
      </c>
      <c r="K10" s="25"/>
      <c r="L10" s="30" t="n">
        <v>2000</v>
      </c>
      <c r="M10" s="31" t="n">
        <v>4122476.16951922</v>
      </c>
      <c r="N10" s="31" t="n">
        <v>-20282.1071782875</v>
      </c>
    </row>
    <row r="11" customFormat="false" ht="12" hidden="false" customHeight="false" outlineLevel="0" collapsed="false">
      <c r="A11" s="26" t="n">
        <v>2001</v>
      </c>
      <c r="B11" s="29" t="n">
        <v>1227826.17502102</v>
      </c>
      <c r="C11" s="29"/>
      <c r="D11" s="29"/>
      <c r="E11" s="29" t="n">
        <v>1227826.17502102</v>
      </c>
      <c r="F11" s="29" t="n">
        <v>144271.914492037</v>
      </c>
      <c r="G11" s="29"/>
      <c r="H11" s="29"/>
      <c r="I11" s="29" t="n">
        <v>144271.914492037</v>
      </c>
      <c r="J11" s="29" t="n">
        <v>1372098.08951306</v>
      </c>
      <c r="K11" s="25"/>
      <c r="L11" s="30" t="n">
        <v>2001</v>
      </c>
      <c r="M11" s="31" t="n">
        <v>4194703.37138551</v>
      </c>
      <c r="N11" s="31" t="n">
        <v>-21309.6411577002</v>
      </c>
    </row>
    <row r="12" customFormat="false" ht="12" hidden="false" customHeight="false" outlineLevel="0" collapsed="false">
      <c r="A12" s="26" t="n">
        <v>2002</v>
      </c>
      <c r="B12" s="29" t="n">
        <v>1291104.77049577</v>
      </c>
      <c r="C12" s="29"/>
      <c r="D12" s="29"/>
      <c r="E12" s="29" t="n">
        <v>1291104.77049577</v>
      </c>
      <c r="F12" s="29" t="n">
        <v>153342.62027849</v>
      </c>
      <c r="G12" s="29"/>
      <c r="H12" s="29"/>
      <c r="I12" s="29" t="n">
        <v>153342.62027849</v>
      </c>
      <c r="J12" s="29" t="n">
        <v>1444447.39077427</v>
      </c>
      <c r="K12" s="25"/>
      <c r="L12" s="30" t="n">
        <v>2002</v>
      </c>
      <c r="M12" s="31" t="n">
        <v>4270850.81629474</v>
      </c>
      <c r="N12" s="31" t="n">
        <v>-22388.849566416</v>
      </c>
    </row>
    <row r="13" customFormat="false" ht="12" hidden="false" customHeight="false" outlineLevel="0" collapsed="false">
      <c r="A13" s="26" t="n">
        <v>2003</v>
      </c>
      <c r="B13" s="29" t="n">
        <v>1357731.47801857</v>
      </c>
      <c r="C13" s="29"/>
      <c r="D13" s="29"/>
      <c r="E13" s="29" t="n">
        <v>1357731.47801857</v>
      </c>
      <c r="F13" s="29" t="n">
        <v>163089.272053604</v>
      </c>
      <c r="G13" s="29"/>
      <c r="H13" s="29"/>
      <c r="I13" s="29" t="n">
        <v>163089.272053604</v>
      </c>
      <c r="J13" s="29" t="n">
        <v>1520820.75007217</v>
      </c>
      <c r="K13" s="25"/>
      <c r="L13" s="30" t="n">
        <v>2003</v>
      </c>
      <c r="M13" s="31" t="n">
        <v>4351408.83688086</v>
      </c>
      <c r="N13" s="31" t="n">
        <v>-23522.0680918561</v>
      </c>
    </row>
    <row r="14" customFormat="false" ht="12" hidden="false" customHeight="false" outlineLevel="0" collapsed="false">
      <c r="A14" s="26" t="n">
        <v>2004</v>
      </c>
      <c r="B14" s="29" t="n">
        <v>1427848.52882871</v>
      </c>
      <c r="C14" s="29"/>
      <c r="D14" s="29"/>
      <c r="E14" s="29" t="n">
        <v>1427848.52882871</v>
      </c>
      <c r="F14" s="29" t="n">
        <v>173546.797141364</v>
      </c>
      <c r="G14" s="29"/>
      <c r="H14" s="29"/>
      <c r="I14" s="29" t="n">
        <v>173546.797141364</v>
      </c>
      <c r="J14" s="29" t="n">
        <v>1601395.32597008</v>
      </c>
      <c r="K14" s="25"/>
      <c r="L14" s="30" t="n">
        <v>2004</v>
      </c>
      <c r="M14" s="31" t="n">
        <v>4436427.66676485</v>
      </c>
      <c r="N14" s="31" t="n">
        <v>-24712.1161830992</v>
      </c>
    </row>
    <row r="15" customFormat="false" ht="12" hidden="false" customHeight="false" outlineLevel="0" collapsed="false">
      <c r="A15" s="26" t="n">
        <v>2005</v>
      </c>
      <c r="B15" s="29" t="n">
        <v>1501733.96766822</v>
      </c>
      <c r="C15" s="29"/>
      <c r="D15" s="29"/>
      <c r="E15" s="29" t="n">
        <v>1501733.96766822</v>
      </c>
      <c r="F15" s="29" t="n">
        <v>184785.513230303</v>
      </c>
      <c r="G15" s="29"/>
      <c r="H15" s="29"/>
      <c r="I15" s="29" t="n">
        <v>184785.513230303</v>
      </c>
      <c r="J15" s="29" t="n">
        <v>1686519.48089853</v>
      </c>
      <c r="K15" s="25"/>
      <c r="L15" s="30" t="n">
        <v>2005</v>
      </c>
      <c r="M15" s="31" t="n">
        <v>4526330.08143285</v>
      </c>
      <c r="N15" s="31" t="n">
        <v>-25961.5115207706</v>
      </c>
    </row>
    <row r="16" customFormat="false" ht="12" hidden="false" customHeight="false" outlineLevel="0" collapsed="false">
      <c r="A16" s="26" t="n">
        <v>2006</v>
      </c>
      <c r="B16" s="29" t="n">
        <v>1579535.23801311</v>
      </c>
      <c r="C16" s="29"/>
      <c r="D16" s="29"/>
      <c r="E16" s="29" t="n">
        <v>1579535.23801311</v>
      </c>
      <c r="F16" s="29" t="n">
        <v>196861.898201934</v>
      </c>
      <c r="G16" s="29"/>
      <c r="H16" s="29"/>
      <c r="I16" s="29" t="n">
        <v>196861.898201934</v>
      </c>
      <c r="J16" s="29" t="n">
        <v>1776397.13621505</v>
      </c>
      <c r="K16" s="25"/>
      <c r="L16" s="30" t="n">
        <v>2006</v>
      </c>
      <c r="M16" s="31" t="n">
        <v>4621274.85771916</v>
      </c>
      <c r="N16" s="31" t="n">
        <v>-27273.3431953814</v>
      </c>
    </row>
    <row r="17" customFormat="false" ht="12" hidden="false" customHeight="false" outlineLevel="0" collapsed="false">
      <c r="A17" s="26" t="n">
        <v>2007</v>
      </c>
      <c r="B17" s="29" t="n">
        <v>1661438.84670164</v>
      </c>
      <c r="C17" s="29"/>
      <c r="D17" s="29"/>
      <c r="E17" s="29" t="n">
        <v>1661438.84670164</v>
      </c>
      <c r="F17" s="29" t="n">
        <v>209853.401535387</v>
      </c>
      <c r="G17" s="29"/>
      <c r="H17" s="29"/>
      <c r="I17" s="29" t="n">
        <v>209853.401535387</v>
      </c>
      <c r="J17" s="29" t="n">
        <v>1871292.24823703</v>
      </c>
      <c r="K17" s="25"/>
      <c r="L17" s="30" t="n">
        <v>2007</v>
      </c>
      <c r="M17" s="31" t="n">
        <v>4721547.59564787</v>
      </c>
      <c r="N17" s="31" t="n">
        <v>-28650.7203107102</v>
      </c>
    </row>
    <row r="18" customFormat="false" ht="12" hidden="false" customHeight="false" outlineLevel="0" collapsed="false">
      <c r="A18" s="26" t="n">
        <v>2008</v>
      </c>
      <c r="B18" s="29" t="n">
        <v>1747679.08127089</v>
      </c>
      <c r="C18" s="29"/>
      <c r="D18" s="29"/>
      <c r="E18" s="29" t="n">
        <v>1747679.08127089</v>
      </c>
      <c r="F18" s="29" t="n">
        <v>223856.550734915</v>
      </c>
      <c r="G18" s="29"/>
      <c r="H18" s="29"/>
      <c r="I18" s="29" t="n">
        <v>223856.550734915</v>
      </c>
      <c r="J18" s="29" t="n">
        <v>1971535.63200581</v>
      </c>
      <c r="K18" s="25"/>
      <c r="L18" s="30" t="n">
        <v>2008</v>
      </c>
      <c r="M18" s="31" t="n">
        <v>4827547.75667693</v>
      </c>
      <c r="N18" s="31" t="n">
        <v>-30096.7625338349</v>
      </c>
    </row>
    <row r="19" customFormat="false" ht="12" hidden="false" customHeight="false" outlineLevel="0" collapsed="false">
      <c r="A19" s="26" t="n">
        <v>2009</v>
      </c>
      <c r="B19" s="29" t="n">
        <v>1838475.18617435</v>
      </c>
      <c r="C19" s="29"/>
      <c r="D19" s="29"/>
      <c r="E19" s="29" t="n">
        <v>1838475.18617435</v>
      </c>
      <c r="F19" s="29" t="n">
        <v>238933.361295206</v>
      </c>
      <c r="G19" s="29"/>
      <c r="H19" s="29"/>
      <c r="I19" s="29" t="n">
        <v>238933.361295206</v>
      </c>
      <c r="J19" s="29" t="n">
        <v>2077408.54746956</v>
      </c>
      <c r="K19" s="25"/>
      <c r="L19" s="30" t="n">
        <v>2009</v>
      </c>
      <c r="M19" s="31" t="n">
        <v>4939488.41842465</v>
      </c>
      <c r="N19" s="31" t="n">
        <v>-31614.9287363634</v>
      </c>
    </row>
    <row r="20" customFormat="false" ht="12" hidden="false" customHeight="false" outlineLevel="0" collapsed="false">
      <c r="A20" s="32" t="n">
        <v>2010</v>
      </c>
      <c r="B20" s="33" t="n">
        <v>1934075.99783832</v>
      </c>
      <c r="C20" s="33"/>
      <c r="D20" s="33"/>
      <c r="E20" s="33" t="n">
        <v>1934075.99783832</v>
      </c>
      <c r="F20" s="33" t="n">
        <v>255178.577980288</v>
      </c>
      <c r="G20" s="33"/>
      <c r="H20" s="33"/>
      <c r="I20" s="33" t="n">
        <v>255178.577980288</v>
      </c>
      <c r="J20" s="33" t="n">
        <v>2189254.5758186</v>
      </c>
      <c r="K20" s="25"/>
      <c r="L20" s="34" t="n">
        <v>2010</v>
      </c>
      <c r="M20" s="35" t="n">
        <v>5057730.93958234</v>
      </c>
      <c r="N20" s="35" t="n">
        <v>-33208.720658441</v>
      </c>
    </row>
    <row r="21" customFormat="false" ht="12" hidden="false" customHeight="false" outlineLevel="0" collapsed="false"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2" hidden="false" customHeight="false" outlineLevel="0" collapsed="false">
      <c r="A22" s="26" t="s">
        <v>88</v>
      </c>
      <c r="B22" s="26"/>
      <c r="C22" s="26"/>
      <c r="D22" s="26"/>
      <c r="E22" s="26"/>
      <c r="F22" s="26"/>
      <c r="G22" s="26"/>
      <c r="H22" s="26"/>
      <c r="I22" s="26"/>
      <c r="J22" s="26"/>
      <c r="L22" s="26" t="s">
        <v>36</v>
      </c>
      <c r="M22" s="26"/>
      <c r="N22" s="26"/>
      <c r="O22" s="26"/>
    </row>
    <row r="23" customFormat="false" ht="12" hidden="false" customHeight="false" outlineLevel="0" collapsed="false">
      <c r="L23" s="28"/>
      <c r="M23" s="28"/>
      <c r="N23" s="28"/>
      <c r="O23" s="28"/>
    </row>
    <row r="24" customFormat="false" ht="12" hidden="false" customHeight="false" outlineLevel="0" collapsed="false">
      <c r="A24" s="27"/>
      <c r="B24" s="27" t="s">
        <v>37</v>
      </c>
      <c r="C24" s="27"/>
      <c r="D24" s="27"/>
      <c r="E24" s="27"/>
      <c r="F24" s="27" t="s">
        <v>38</v>
      </c>
      <c r="G24" s="27"/>
      <c r="H24" s="27"/>
      <c r="I24" s="27"/>
      <c r="J24" s="27" t="s">
        <v>18</v>
      </c>
      <c r="L24" s="27"/>
      <c r="M24" s="27" t="s">
        <v>39</v>
      </c>
      <c r="N24" s="27" t="s">
        <v>40</v>
      </c>
      <c r="O24" s="27" t="s">
        <v>41</v>
      </c>
    </row>
    <row r="25" customFormat="false" ht="12" hidden="false" customHeight="false" outlineLevel="0" collapsed="false">
      <c r="A25" s="26" t="s">
        <v>26</v>
      </c>
      <c r="B25" s="28" t="s">
        <v>29</v>
      </c>
      <c r="C25" s="28" t="s">
        <v>30</v>
      </c>
      <c r="D25" s="28" t="s">
        <v>31</v>
      </c>
      <c r="E25" s="28" t="s">
        <v>32</v>
      </c>
      <c r="F25" s="28" t="s">
        <v>29</v>
      </c>
      <c r="G25" s="28" t="s">
        <v>30</v>
      </c>
      <c r="H25" s="28" t="s">
        <v>31</v>
      </c>
      <c r="I25" s="28" t="s">
        <v>32</v>
      </c>
      <c r="J25" s="28"/>
      <c r="L25" s="26"/>
      <c r="M25" s="26"/>
      <c r="N25" s="26"/>
      <c r="O25" s="26"/>
    </row>
    <row r="26" customFormat="false" ht="12" hidden="false" customHeight="false" outlineLevel="0" collapsed="false">
      <c r="A26" s="26" t="n">
        <v>1996</v>
      </c>
      <c r="B26" s="29" t="n">
        <v>-6406.64196988814</v>
      </c>
      <c r="C26" s="29"/>
      <c r="D26" s="29"/>
      <c r="E26" s="29" t="n">
        <v>-6406.64196988814</v>
      </c>
      <c r="F26" s="29" t="n">
        <v>-10282.854936773</v>
      </c>
      <c r="G26" s="29"/>
      <c r="H26" s="29"/>
      <c r="I26" s="29" t="n">
        <v>-10282.854936773</v>
      </c>
      <c r="J26" s="29" t="n">
        <v>-16689.4969066611</v>
      </c>
      <c r="L26" s="30" t="n">
        <v>1996</v>
      </c>
      <c r="M26" s="31" t="n">
        <v>2517786.37731056</v>
      </c>
      <c r="N26" s="31" t="n">
        <v>288678.775798003</v>
      </c>
      <c r="O26" s="30" t="n">
        <v>2806465.15310857</v>
      </c>
    </row>
    <row r="27" customFormat="false" ht="12" hidden="false" customHeight="false" outlineLevel="0" collapsed="false">
      <c r="A27" s="26" t="n">
        <v>1997</v>
      </c>
      <c r="B27" s="29" t="n">
        <v>-6681.09672722214</v>
      </c>
      <c r="C27" s="29"/>
      <c r="D27" s="29"/>
      <c r="E27" s="29" t="n">
        <v>-6681.09672722214</v>
      </c>
      <c r="F27" s="29" t="n">
        <v>-10722.1976694632</v>
      </c>
      <c r="G27" s="29"/>
      <c r="H27" s="29"/>
      <c r="I27" s="29" t="n">
        <v>-10722.1976694632</v>
      </c>
      <c r="J27" s="29" t="n">
        <v>-17403.2943966854</v>
      </c>
      <c r="L27" s="30" t="n">
        <v>1997</v>
      </c>
      <c r="M27" s="31" t="n">
        <v>2518268.73706805</v>
      </c>
      <c r="N27" s="31" t="n">
        <v>290677.421929785</v>
      </c>
      <c r="O27" s="30" t="n">
        <v>2808946.15899784</v>
      </c>
    </row>
    <row r="28" customFormat="false" ht="12" hidden="false" customHeight="false" outlineLevel="0" collapsed="false">
      <c r="A28" s="26" t="n">
        <v>1998</v>
      </c>
      <c r="B28" s="29" t="n">
        <v>-7027.14593592138</v>
      </c>
      <c r="C28" s="29"/>
      <c r="D28" s="29"/>
      <c r="E28" s="29" t="n">
        <v>-7027.14593592138</v>
      </c>
      <c r="F28" s="29" t="n">
        <v>-11276.0034611921</v>
      </c>
      <c r="G28" s="29"/>
      <c r="H28" s="29"/>
      <c r="I28" s="29" t="n">
        <v>-11276.0034611921</v>
      </c>
      <c r="J28" s="29" t="n">
        <v>-18303.1493971134</v>
      </c>
      <c r="L28" s="30" t="n">
        <v>1998</v>
      </c>
      <c r="M28" s="31" t="n">
        <v>2518877.13855194</v>
      </c>
      <c r="N28" s="31" t="n">
        <v>293203.246785358</v>
      </c>
      <c r="O28" s="30" t="n">
        <v>2812080.3853373</v>
      </c>
    </row>
    <row r="29" customFormat="false" ht="12" hidden="false" customHeight="false" outlineLevel="0" collapsed="false">
      <c r="A29" s="26" t="n">
        <v>1999</v>
      </c>
      <c r="B29" s="29" t="n">
        <v>-7412.03329034075</v>
      </c>
      <c r="C29" s="29"/>
      <c r="D29" s="29"/>
      <c r="E29" s="29" t="n">
        <v>-7412.03329034075</v>
      </c>
      <c r="F29" s="29" t="n">
        <v>-11891.7741570835</v>
      </c>
      <c r="G29" s="29"/>
      <c r="H29" s="29"/>
      <c r="I29" s="29" t="n">
        <v>-11891.7741570835</v>
      </c>
      <c r="J29" s="29" t="n">
        <v>-19303.8074474242</v>
      </c>
      <c r="L29" s="30" t="n">
        <v>1999</v>
      </c>
      <c r="M29" s="31" t="n">
        <v>2519554.10220305</v>
      </c>
      <c r="N29" s="31" t="n">
        <v>296020.192740403</v>
      </c>
      <c r="O29" s="30" t="n">
        <v>2815574.29494346</v>
      </c>
    </row>
    <row r="30" customFormat="false" ht="12" hidden="false" customHeight="false" outlineLevel="0" collapsed="false">
      <c r="A30" s="26" t="n">
        <v>2000</v>
      </c>
      <c r="B30" s="29" t="n">
        <v>-7788.39609292224</v>
      </c>
      <c r="C30" s="29"/>
      <c r="D30" s="29"/>
      <c r="E30" s="29" t="n">
        <v>-7788.39609292224</v>
      </c>
      <c r="F30" s="29" t="n">
        <v>-12493.7110853653</v>
      </c>
      <c r="G30" s="29"/>
      <c r="H30" s="29"/>
      <c r="I30" s="29" t="n">
        <v>-12493.7110853653</v>
      </c>
      <c r="J30" s="29" t="n">
        <v>-20282.1071782875</v>
      </c>
      <c r="L30" s="30" t="n">
        <v>2000</v>
      </c>
      <c r="M30" s="31" t="n">
        <v>2520216.35728029</v>
      </c>
      <c r="N30" s="31" t="n">
        <v>298782.560028524</v>
      </c>
      <c r="O30" s="30" t="n">
        <v>2818998.91730881</v>
      </c>
    </row>
    <row r="31" customFormat="false" ht="12" hidden="false" customHeight="false" outlineLevel="0" collapsed="false">
      <c r="A31" s="26" t="n">
        <v>2001</v>
      </c>
      <c r="B31" s="29" t="n">
        <v>-8183.78071314387</v>
      </c>
      <c r="C31" s="29"/>
      <c r="D31" s="29"/>
      <c r="E31" s="29" t="n">
        <v>-8183.78071314387</v>
      </c>
      <c r="F31" s="29" t="n">
        <v>-13125.8604445564</v>
      </c>
      <c r="G31" s="29"/>
      <c r="H31" s="29"/>
      <c r="I31" s="29" t="n">
        <v>-13125.8604445564</v>
      </c>
      <c r="J31" s="29" t="n">
        <v>-21309.6411577002</v>
      </c>
      <c r="L31" s="30" t="n">
        <v>2001</v>
      </c>
      <c r="M31" s="31" t="n">
        <v>2520912.38736646</v>
      </c>
      <c r="N31" s="31" t="n">
        <v>301692.894505986</v>
      </c>
      <c r="O31" s="30" t="n">
        <v>2822605.28187245</v>
      </c>
    </row>
    <row r="32" customFormat="false" ht="12" hidden="false" customHeight="false" outlineLevel="0" collapsed="false">
      <c r="A32" s="26" t="n">
        <v>2002</v>
      </c>
      <c r="B32" s="29" t="n">
        <v>-8599.13920065109</v>
      </c>
      <c r="C32" s="29"/>
      <c r="D32" s="29"/>
      <c r="E32" s="29" t="n">
        <v>-8599.13920065109</v>
      </c>
      <c r="F32" s="29" t="n">
        <v>-13789.710365765</v>
      </c>
      <c r="G32" s="29"/>
      <c r="H32" s="29"/>
      <c r="I32" s="29" t="n">
        <v>-13789.710365765</v>
      </c>
      <c r="J32" s="29" t="n">
        <v>-22388.849566416</v>
      </c>
      <c r="L32" s="30" t="n">
        <v>2002</v>
      </c>
      <c r="M32" s="31" t="n">
        <v>2521643.91498703</v>
      </c>
      <c r="N32" s="31" t="n">
        <v>304759.510533439</v>
      </c>
      <c r="O32" s="30" t="n">
        <v>2826403.42552047</v>
      </c>
    </row>
    <row r="33" customFormat="false" ht="12" hidden="false" customHeight="false" outlineLevel="0" collapsed="false">
      <c r="A33" s="26" t="n">
        <v>2003</v>
      </c>
      <c r="B33" s="29" t="n">
        <v>-9035.32801419138</v>
      </c>
      <c r="C33" s="29"/>
      <c r="D33" s="29"/>
      <c r="E33" s="29" t="n">
        <v>-9035.32801419138</v>
      </c>
      <c r="F33" s="29" t="n">
        <v>-14486.7400776647</v>
      </c>
      <c r="G33" s="29"/>
      <c r="H33" s="29"/>
      <c r="I33" s="29" t="n">
        <v>-14486.7400776647</v>
      </c>
      <c r="J33" s="29" t="n">
        <v>-23522.0680918561</v>
      </c>
      <c r="L33" s="30" t="n">
        <v>2003</v>
      </c>
      <c r="M33" s="31" t="n">
        <v>2522531.13122232</v>
      </c>
      <c r="N33" s="31" t="n">
        <v>308056.955586361</v>
      </c>
      <c r="O33" s="30" t="n">
        <v>2830588.08680868</v>
      </c>
    </row>
    <row r="34" customFormat="false" ht="12" hidden="false" customHeight="false" outlineLevel="0" collapsed="false">
      <c r="A34" s="26" t="n">
        <v>2004</v>
      </c>
      <c r="B34" s="29" t="n">
        <v>-9493.48537286701</v>
      </c>
      <c r="C34" s="29"/>
      <c r="D34" s="29"/>
      <c r="E34" s="29" t="n">
        <v>-9493.48537286701</v>
      </c>
      <c r="F34" s="29" t="n">
        <v>-15218.6308102322</v>
      </c>
      <c r="G34" s="29"/>
      <c r="H34" s="29"/>
      <c r="I34" s="29" t="n">
        <v>-15218.6308102322</v>
      </c>
      <c r="J34" s="29" t="n">
        <v>-24712.1161830992</v>
      </c>
      <c r="L34" s="30" t="n">
        <v>2004</v>
      </c>
      <c r="M34" s="31" t="n">
        <v>2523486.92457916</v>
      </c>
      <c r="N34" s="31" t="n">
        <v>311545.416215616</v>
      </c>
      <c r="O34" s="30" t="n">
        <v>2835032.34079478</v>
      </c>
    </row>
    <row r="35" customFormat="false" ht="12" hidden="false" customHeight="false" outlineLevel="0" collapsed="false">
      <c r="A35" s="26" t="n">
        <v>2005</v>
      </c>
      <c r="B35" s="29" t="n">
        <v>-9974.45508899274</v>
      </c>
      <c r="C35" s="29"/>
      <c r="D35" s="29"/>
      <c r="E35" s="29" t="n">
        <v>-9974.45508899274</v>
      </c>
      <c r="F35" s="29" t="n">
        <v>-15987.0564317778</v>
      </c>
      <c r="G35" s="29"/>
      <c r="H35" s="29"/>
      <c r="I35" s="29" t="n">
        <v>-15987.0564317778</v>
      </c>
      <c r="J35" s="29" t="n">
        <v>-25961.5115207706</v>
      </c>
      <c r="L35" s="30" t="n">
        <v>2005</v>
      </c>
      <c r="M35" s="31" t="n">
        <v>2524574.22561401</v>
      </c>
      <c r="N35" s="31" t="n">
        <v>315236.374920313</v>
      </c>
      <c r="O35" s="30" t="n">
        <v>2839810.60053432</v>
      </c>
    </row>
    <row r="36" customFormat="false" ht="12" hidden="false" customHeight="false" outlineLevel="0" collapsed="false">
      <c r="A36" s="26" t="n">
        <v>2006</v>
      </c>
      <c r="B36" s="29" t="n">
        <v>-10479.5204086557</v>
      </c>
      <c r="C36" s="29"/>
      <c r="D36" s="29"/>
      <c r="E36" s="29" t="n">
        <v>-10479.5204086557</v>
      </c>
      <c r="F36" s="29" t="n">
        <v>-16793.8227867257</v>
      </c>
      <c r="G36" s="29"/>
      <c r="H36" s="29"/>
      <c r="I36" s="29" t="n">
        <v>-16793.8227867257</v>
      </c>
      <c r="J36" s="29" t="n">
        <v>-27273.3431953814</v>
      </c>
      <c r="L36" s="30" t="n">
        <v>2006</v>
      </c>
      <c r="M36" s="31" t="n">
        <v>2525745.21136171</v>
      </c>
      <c r="N36" s="31" t="n">
        <v>319132.510142397</v>
      </c>
      <c r="O36" s="30" t="n">
        <v>2844877.72150411</v>
      </c>
    </row>
    <row r="37" customFormat="false" ht="12" hidden="false" customHeight="false" outlineLevel="0" collapsed="false">
      <c r="A37" s="26" t="n">
        <v>2007</v>
      </c>
      <c r="B37" s="29" t="n">
        <v>-11009.9433123934</v>
      </c>
      <c r="C37" s="29"/>
      <c r="D37" s="29"/>
      <c r="E37" s="29" t="n">
        <v>-11009.9433123934</v>
      </c>
      <c r="F37" s="29" t="n">
        <v>-17640.7769983168</v>
      </c>
      <c r="G37" s="29"/>
      <c r="H37" s="29"/>
      <c r="I37" s="29" t="n">
        <v>-17640.7769983168</v>
      </c>
      <c r="J37" s="29" t="n">
        <v>-28650.7203107102</v>
      </c>
      <c r="L37" s="30" t="n">
        <v>2007</v>
      </c>
      <c r="M37" s="31" t="n">
        <v>2526991.18640339</v>
      </c>
      <c r="N37" s="31" t="n">
        <v>323264.161007446</v>
      </c>
      <c r="O37" s="30" t="n">
        <v>2850255.34741084</v>
      </c>
    </row>
    <row r="38" customFormat="false" ht="12" hidden="false" customHeight="false" outlineLevel="0" collapsed="false">
      <c r="A38" s="26" t="n">
        <v>2008</v>
      </c>
      <c r="B38" s="29" t="n">
        <v>-11566.9449753831</v>
      </c>
      <c r="C38" s="29"/>
      <c r="D38" s="29"/>
      <c r="E38" s="29" t="n">
        <v>-11566.9449753831</v>
      </c>
      <c r="F38" s="29" t="n">
        <v>-18529.8175584518</v>
      </c>
      <c r="G38" s="29"/>
      <c r="H38" s="29"/>
      <c r="I38" s="29" t="n">
        <v>-18529.8175584518</v>
      </c>
      <c r="J38" s="29" t="n">
        <v>-30096.7625338349</v>
      </c>
      <c r="L38" s="30" t="n">
        <v>2008</v>
      </c>
      <c r="M38" s="31" t="n">
        <v>2528336.23976074</v>
      </c>
      <c r="N38" s="31" t="n">
        <v>327675.884910386</v>
      </c>
      <c r="O38" s="30" t="n">
        <v>2856012.12467113</v>
      </c>
    </row>
    <row r="39" customFormat="false" ht="12" hidden="false" customHeight="false" outlineLevel="0" collapsed="false">
      <c r="A39" s="26" t="n">
        <v>2009</v>
      </c>
      <c r="B39" s="29" t="n">
        <v>-12151.8824490344</v>
      </c>
      <c r="C39" s="29"/>
      <c r="D39" s="29"/>
      <c r="E39" s="29" t="n">
        <v>-12151.8824490344</v>
      </c>
      <c r="F39" s="29" t="n">
        <v>-19463.046287329</v>
      </c>
      <c r="G39" s="29"/>
      <c r="H39" s="29"/>
      <c r="I39" s="29" t="n">
        <v>-19463.046287329</v>
      </c>
      <c r="J39" s="29" t="n">
        <v>-31614.9287363634</v>
      </c>
      <c r="L39" s="30" t="n">
        <v>2009</v>
      </c>
      <c r="M39" s="31" t="n">
        <v>2529749.89083932</v>
      </c>
      <c r="N39" s="31" t="n">
        <v>332329.980115772</v>
      </c>
      <c r="O39" s="30" t="n">
        <v>2862079.87095509</v>
      </c>
    </row>
    <row r="40" customFormat="false" ht="12" hidden="false" customHeight="false" outlineLevel="0" collapsed="false">
      <c r="A40" s="32" t="n">
        <v>2010</v>
      </c>
      <c r="B40" s="33" t="n">
        <v>-12766.1311639433</v>
      </c>
      <c r="C40" s="33"/>
      <c r="D40" s="33"/>
      <c r="E40" s="33" t="n">
        <v>-12766.1311639433</v>
      </c>
      <c r="F40" s="33" t="n">
        <v>-20442.5894944977</v>
      </c>
      <c r="G40" s="33"/>
      <c r="H40" s="33"/>
      <c r="I40" s="33" t="n">
        <v>-20442.5894944977</v>
      </c>
      <c r="J40" s="33" t="n">
        <v>-33208.720658441</v>
      </c>
      <c r="L40" s="34" t="n">
        <v>2010</v>
      </c>
      <c r="M40" s="35" t="n">
        <v>2531235.63812289</v>
      </c>
      <c r="N40" s="35" t="n">
        <v>337240.725640849</v>
      </c>
      <c r="O40" s="34" t="n">
        <v>2868476.36376374</v>
      </c>
    </row>
    <row r="42" customFormat="false" ht="12" hidden="false" customHeight="false" outlineLevel="0" collapsed="false">
      <c r="B42" s="25"/>
      <c r="D42" s="25"/>
      <c r="E42" s="25"/>
      <c r="G42" s="25"/>
      <c r="J42" s="25"/>
    </row>
    <row r="43" customFormat="false" ht="12" hidden="false" customHeight="false" outlineLevel="0" collapsed="false">
      <c r="A43" s="45" t="s">
        <v>89</v>
      </c>
      <c r="B43" s="45"/>
      <c r="C43" s="45"/>
      <c r="D43" s="45"/>
      <c r="E43" s="45"/>
      <c r="F43" s="45"/>
      <c r="G43" s="45"/>
      <c r="H43" s="45"/>
      <c r="I43" s="45"/>
      <c r="J43" s="45"/>
      <c r="L43" s="26" t="s">
        <v>90</v>
      </c>
      <c r="M43" s="26"/>
      <c r="N43" s="26"/>
      <c r="O43" s="45"/>
    </row>
    <row r="45" customFormat="false" ht="12" hidden="false" customHeight="false" outlineLevel="0" collapsed="false">
      <c r="A45" s="27"/>
      <c r="B45" s="27" t="s">
        <v>24</v>
      </c>
      <c r="C45" s="27"/>
      <c r="D45" s="27"/>
      <c r="E45" s="27"/>
      <c r="F45" s="27" t="s">
        <v>25</v>
      </c>
      <c r="G45" s="27"/>
      <c r="H45" s="27"/>
      <c r="I45" s="27"/>
      <c r="J45" s="27" t="s">
        <v>18</v>
      </c>
      <c r="L45" s="27" t="s">
        <v>26</v>
      </c>
      <c r="M45" s="27" t="s">
        <v>27</v>
      </c>
      <c r="N45" s="27" t="s">
        <v>28</v>
      </c>
    </row>
    <row r="46" customFormat="false" ht="12" hidden="false" customHeight="false" outlineLevel="0" collapsed="false">
      <c r="A46" s="26" t="s">
        <v>26</v>
      </c>
      <c r="B46" s="28" t="s">
        <v>29</v>
      </c>
      <c r="C46" s="28" t="s">
        <v>30</v>
      </c>
      <c r="D46" s="28" t="s">
        <v>31</v>
      </c>
      <c r="E46" s="28" t="s">
        <v>32</v>
      </c>
      <c r="F46" s="28" t="s">
        <v>29</v>
      </c>
      <c r="G46" s="28" t="s">
        <v>30</v>
      </c>
      <c r="H46" s="28" t="s">
        <v>31</v>
      </c>
      <c r="I46" s="28" t="s">
        <v>32</v>
      </c>
      <c r="J46" s="28"/>
      <c r="L46" s="26"/>
      <c r="M46" s="26" t="s">
        <v>33</v>
      </c>
      <c r="N46" s="26" t="s">
        <v>34</v>
      </c>
    </row>
    <row r="47" customFormat="false" ht="12" hidden="false" customHeight="false" outlineLevel="0" collapsed="false">
      <c r="A47" s="26" t="n">
        <v>1996</v>
      </c>
      <c r="B47" s="29" t="n">
        <v>174948.829388166</v>
      </c>
      <c r="C47" s="29"/>
      <c r="D47" s="29"/>
      <c r="E47" s="29" t="n">
        <v>174948.829388166</v>
      </c>
      <c r="F47" s="29" t="n">
        <v>18272.4915139407</v>
      </c>
      <c r="G47" s="29"/>
      <c r="H47" s="29"/>
      <c r="I47" s="29" t="n">
        <v>18272.4915139407</v>
      </c>
      <c r="J47" s="29" t="n">
        <v>193221.320902107</v>
      </c>
      <c r="K47" s="25"/>
      <c r="L47" s="30" t="n">
        <v>1996</v>
      </c>
      <c r="M47" s="31" t="n">
        <v>710431.416556925</v>
      </c>
      <c r="N47" s="31" t="n">
        <v>-3202.65434286784</v>
      </c>
    </row>
    <row r="48" customFormat="false" ht="12" hidden="false" customHeight="false" outlineLevel="0" collapsed="false">
      <c r="A48" s="26" t="n">
        <v>1997</v>
      </c>
      <c r="B48" s="29" t="n">
        <v>182679.542648569</v>
      </c>
      <c r="C48" s="29"/>
      <c r="D48" s="29"/>
      <c r="E48" s="29" t="n">
        <v>182679.542648569</v>
      </c>
      <c r="F48" s="29" t="n">
        <v>19412.3831963559</v>
      </c>
      <c r="G48" s="29"/>
      <c r="H48" s="29"/>
      <c r="I48" s="29" t="n">
        <v>19412.3831963559</v>
      </c>
      <c r="J48" s="29" t="n">
        <v>202091.925844925</v>
      </c>
      <c r="K48" s="25"/>
      <c r="L48" s="30" t="n">
        <v>1997</v>
      </c>
      <c r="M48" s="31" t="n">
        <v>720442.16860134</v>
      </c>
      <c r="N48" s="31" t="n">
        <v>-3338.65673174823</v>
      </c>
    </row>
    <row r="49" customFormat="false" ht="12" hidden="false" customHeight="false" outlineLevel="0" collapsed="false">
      <c r="A49" s="26" t="n">
        <v>1998</v>
      </c>
      <c r="B49" s="29" t="n">
        <v>192454.995997156</v>
      </c>
      <c r="C49" s="29"/>
      <c r="D49" s="29"/>
      <c r="E49" s="29" t="n">
        <v>192454.995997156</v>
      </c>
      <c r="F49" s="29" t="n">
        <v>20898.7238561279</v>
      </c>
      <c r="G49" s="29"/>
      <c r="H49" s="29"/>
      <c r="I49" s="29" t="n">
        <v>20898.7238561279</v>
      </c>
      <c r="J49" s="29" t="n">
        <v>213353.719853284</v>
      </c>
      <c r="K49" s="25"/>
      <c r="L49" s="30" t="n">
        <v>1998</v>
      </c>
      <c r="M49" s="31" t="n">
        <v>733163.306192873</v>
      </c>
      <c r="N49" s="31" t="n">
        <v>-3509.97585690826</v>
      </c>
    </row>
    <row r="50" customFormat="false" ht="12" hidden="false" customHeight="false" outlineLevel="0" collapsed="false">
      <c r="A50" s="26" t="n">
        <v>1999</v>
      </c>
      <c r="B50" s="29" t="n">
        <v>203365.446963103</v>
      </c>
      <c r="C50" s="29"/>
      <c r="D50" s="29"/>
      <c r="E50" s="29" t="n">
        <v>203365.446963103</v>
      </c>
      <c r="F50" s="29" t="n">
        <v>22640.7864747015</v>
      </c>
      <c r="G50" s="29"/>
      <c r="H50" s="29"/>
      <c r="I50" s="29" t="n">
        <v>22640.7864747015</v>
      </c>
      <c r="J50" s="29" t="n">
        <v>226006.233437804</v>
      </c>
      <c r="K50" s="25"/>
      <c r="L50" s="30" t="n">
        <v>1999</v>
      </c>
      <c r="M50" s="31" t="n">
        <v>747539.692433816</v>
      </c>
      <c r="N50" s="31" t="n">
        <v>-3700.24162859249</v>
      </c>
    </row>
    <row r="51" customFormat="false" ht="12" hidden="false" customHeight="false" outlineLevel="0" collapsed="false">
      <c r="A51" s="26" t="n">
        <v>2000</v>
      </c>
      <c r="B51" s="29" t="n">
        <v>214071.676454518</v>
      </c>
      <c r="C51" s="29"/>
      <c r="D51" s="29"/>
      <c r="E51" s="29" t="n">
        <v>214071.676454518</v>
      </c>
      <c r="F51" s="29" t="n">
        <v>24406.8676853857</v>
      </c>
      <c r="G51" s="29"/>
      <c r="H51" s="29"/>
      <c r="I51" s="29" t="n">
        <v>24406.8676853857</v>
      </c>
      <c r="J51" s="29" t="n">
        <v>238478.544139904</v>
      </c>
      <c r="K51" s="25"/>
      <c r="L51" s="30" t="n">
        <v>2000</v>
      </c>
      <c r="M51" s="31" t="n">
        <v>761702.476565072</v>
      </c>
      <c r="N51" s="31" t="n">
        <v>-3886.08692269364</v>
      </c>
    </row>
    <row r="52" customFormat="false" ht="12" hidden="false" customHeight="false" outlineLevel="0" collapsed="false">
      <c r="A52" s="26" t="n">
        <v>2001</v>
      </c>
      <c r="B52" s="29" t="n">
        <v>225358.922276021</v>
      </c>
      <c r="C52" s="29"/>
      <c r="D52" s="29"/>
      <c r="E52" s="29" t="n">
        <v>225358.922276021</v>
      </c>
      <c r="F52" s="29" t="n">
        <v>26329.3103350099</v>
      </c>
      <c r="G52" s="29"/>
      <c r="H52" s="29"/>
      <c r="I52" s="29" t="n">
        <v>26329.3103350099</v>
      </c>
      <c r="J52" s="29" t="n">
        <v>251688.232611031</v>
      </c>
      <c r="K52" s="25"/>
      <c r="L52" s="30" t="n">
        <v>2001</v>
      </c>
      <c r="M52" s="31" t="n">
        <v>776693.19626831</v>
      </c>
      <c r="N52" s="31" t="n">
        <v>-4081.10396105991</v>
      </c>
    </row>
    <row r="53" customFormat="false" ht="12" hidden="false" customHeight="false" outlineLevel="0" collapsed="false">
      <c r="A53" s="26" t="n">
        <v>2002</v>
      </c>
      <c r="B53" s="29" t="n">
        <v>237260.716987629</v>
      </c>
      <c r="C53" s="29"/>
      <c r="D53" s="29"/>
      <c r="E53" s="29" t="n">
        <v>237260.716987629</v>
      </c>
      <c r="F53" s="29" t="n">
        <v>28423.5455338798</v>
      </c>
      <c r="G53" s="29"/>
      <c r="H53" s="29"/>
      <c r="I53" s="29" t="n">
        <v>28423.5455338798</v>
      </c>
      <c r="J53" s="29" t="n">
        <v>265684.262521508</v>
      </c>
      <c r="K53" s="25"/>
      <c r="L53" s="30" t="n">
        <v>2002</v>
      </c>
      <c r="M53" s="31" t="n">
        <v>792566.804110201</v>
      </c>
      <c r="N53" s="31" t="n">
        <v>-4285.72635715334</v>
      </c>
    </row>
    <row r="54" customFormat="false" ht="12" hidden="false" customHeight="false" outlineLevel="0" collapsed="false">
      <c r="A54" s="26" t="n">
        <v>2003</v>
      </c>
      <c r="B54" s="29" t="n">
        <v>249843.78563199</v>
      </c>
      <c r="C54" s="29"/>
      <c r="D54" s="29"/>
      <c r="E54" s="29" t="n">
        <v>249843.78563199</v>
      </c>
      <c r="F54" s="29" t="n">
        <v>30723.8970091405</v>
      </c>
      <c r="G54" s="29"/>
      <c r="H54" s="29"/>
      <c r="I54" s="29" t="n">
        <v>30723.8970091405</v>
      </c>
      <c r="J54" s="29" t="n">
        <v>280567.682641131</v>
      </c>
      <c r="K54" s="25"/>
      <c r="L54" s="30" t="n">
        <v>2003</v>
      </c>
      <c r="M54" s="31" t="n">
        <v>809540.807860048</v>
      </c>
      <c r="N54" s="31" t="n">
        <v>-4500.27366272964</v>
      </c>
    </row>
    <row r="55" customFormat="false" ht="12" hidden="false" customHeight="false" outlineLevel="0" collapsed="false">
      <c r="A55" s="26" t="n">
        <v>2004</v>
      </c>
      <c r="B55" s="29" t="n">
        <v>263119.089219344</v>
      </c>
      <c r="C55" s="29"/>
      <c r="D55" s="29"/>
      <c r="E55" s="29" t="n">
        <v>263119.089219344</v>
      </c>
      <c r="F55" s="29" t="n">
        <v>33234.3902113353</v>
      </c>
      <c r="G55" s="29"/>
      <c r="H55" s="29"/>
      <c r="I55" s="29" t="n">
        <v>33234.3902113353</v>
      </c>
      <c r="J55" s="29" t="n">
        <v>296353.47943068</v>
      </c>
      <c r="K55" s="25"/>
      <c r="L55" s="30" t="n">
        <v>2004</v>
      </c>
      <c r="M55" s="31" t="n">
        <v>827530.009055754</v>
      </c>
      <c r="N55" s="31" t="n">
        <v>-4725.33128078235</v>
      </c>
    </row>
    <row r="56" customFormat="false" ht="12" hidden="false" customHeight="false" outlineLevel="0" collapsed="false">
      <c r="A56" s="26" t="n">
        <v>2005</v>
      </c>
      <c r="B56" s="29" t="n">
        <v>277127.213919328</v>
      </c>
      <c r="C56" s="29"/>
      <c r="D56" s="29"/>
      <c r="E56" s="29" t="n">
        <v>277127.213919328</v>
      </c>
      <c r="F56" s="29" t="n">
        <v>35976.0948407444</v>
      </c>
      <c r="G56" s="29"/>
      <c r="H56" s="29"/>
      <c r="I56" s="29" t="n">
        <v>35976.0948407444</v>
      </c>
      <c r="J56" s="29" t="n">
        <v>313103.308760073</v>
      </c>
      <c r="K56" s="25"/>
      <c r="L56" s="30" t="n">
        <v>2005</v>
      </c>
      <c r="M56" s="31" t="n">
        <v>846602.505073035</v>
      </c>
      <c r="N56" s="31" t="n">
        <v>-4961.38831310486</v>
      </c>
    </row>
    <row r="57" customFormat="false" ht="12" hidden="false" customHeight="false" outlineLevel="0" collapsed="false">
      <c r="A57" s="26" t="n">
        <v>2006</v>
      </c>
      <c r="B57" s="29" t="n">
        <v>291894.54410416</v>
      </c>
      <c r="C57" s="29"/>
      <c r="D57" s="29"/>
      <c r="E57" s="29" t="n">
        <v>291894.54410416</v>
      </c>
      <c r="F57" s="29" t="n">
        <v>38942.0753999136</v>
      </c>
      <c r="G57" s="29"/>
      <c r="H57" s="29"/>
      <c r="I57" s="29" t="n">
        <v>38942.0753999136</v>
      </c>
      <c r="J57" s="29" t="n">
        <v>330836.619504073</v>
      </c>
      <c r="K57" s="25"/>
      <c r="L57" s="30" t="n">
        <v>2006</v>
      </c>
      <c r="M57" s="31" t="n">
        <v>866721.36251537</v>
      </c>
      <c r="N57" s="31" t="n">
        <v>-5209.08262575469</v>
      </c>
    </row>
    <row r="58" customFormat="false" ht="12" hidden="false" customHeight="false" outlineLevel="0" collapsed="false">
      <c r="A58" s="26" t="n">
        <v>2007</v>
      </c>
      <c r="B58" s="29" t="n">
        <v>307301.967227062</v>
      </c>
      <c r="C58" s="29"/>
      <c r="D58" s="29"/>
      <c r="E58" s="29" t="n">
        <v>307301.967227062</v>
      </c>
      <c r="F58" s="29" t="n">
        <v>41859.5478805109</v>
      </c>
      <c r="G58" s="29"/>
      <c r="H58" s="29"/>
      <c r="I58" s="29" t="n">
        <v>41859.5478805109</v>
      </c>
      <c r="J58" s="29" t="n">
        <v>349161.515107573</v>
      </c>
      <c r="K58" s="25"/>
      <c r="L58" s="30" t="n">
        <v>2007</v>
      </c>
      <c r="M58" s="31" t="n">
        <v>886918.551068149</v>
      </c>
      <c r="N58" s="31" t="n">
        <v>-5470.21383132799</v>
      </c>
    </row>
    <row r="59" customFormat="false" ht="12" hidden="false" customHeight="false" outlineLevel="0" collapsed="false">
      <c r="A59" s="26" t="n">
        <v>2008</v>
      </c>
      <c r="B59" s="29" t="n">
        <v>323549.645273711</v>
      </c>
      <c r="C59" s="29"/>
      <c r="D59" s="29"/>
      <c r="E59" s="29" t="n">
        <v>323549.645273711</v>
      </c>
      <c r="F59" s="29" t="n">
        <v>45027.207825998</v>
      </c>
      <c r="G59" s="29"/>
      <c r="H59" s="29"/>
      <c r="I59" s="29" t="n">
        <v>45027.207825998</v>
      </c>
      <c r="J59" s="29" t="n">
        <v>368576.853099709</v>
      </c>
      <c r="K59" s="25"/>
      <c r="L59" s="30" t="n">
        <v>2008</v>
      </c>
      <c r="M59" s="31" t="n">
        <v>908306.930338187</v>
      </c>
      <c r="N59" s="31" t="n">
        <v>-5744.1776161498</v>
      </c>
    </row>
    <row r="60" customFormat="false" ht="12" hidden="false" customHeight="false" outlineLevel="0" collapsed="false">
      <c r="A60" s="26" t="n">
        <v>2009</v>
      </c>
      <c r="B60" s="29" t="n">
        <v>340686.129525327</v>
      </c>
      <c r="C60" s="29"/>
      <c r="D60" s="29"/>
      <c r="E60" s="29" t="n">
        <v>340686.129525327</v>
      </c>
      <c r="F60" s="29" t="n">
        <v>48469.0844219975</v>
      </c>
      <c r="G60" s="29"/>
      <c r="H60" s="29"/>
      <c r="I60" s="29" t="n">
        <v>48469.0844219975</v>
      </c>
      <c r="J60" s="29" t="n">
        <v>389155.213947325</v>
      </c>
      <c r="K60" s="25"/>
      <c r="L60" s="30" t="n">
        <v>2009</v>
      </c>
      <c r="M60" s="31" t="n">
        <v>930964.799938335</v>
      </c>
      <c r="N60" s="31" t="n">
        <v>-6031.57585044001</v>
      </c>
    </row>
    <row r="61" customFormat="false" ht="12" hidden="false" customHeight="false" outlineLevel="0" collapsed="false">
      <c r="A61" s="32" t="n">
        <v>2010</v>
      </c>
      <c r="B61" s="33" t="n">
        <v>358763.043424269</v>
      </c>
      <c r="C61" s="33"/>
      <c r="D61" s="33"/>
      <c r="E61" s="33" t="n">
        <v>358763.043424269</v>
      </c>
      <c r="F61" s="33" t="n">
        <v>52211.7236209867</v>
      </c>
      <c r="G61" s="33"/>
      <c r="H61" s="33"/>
      <c r="I61" s="33" t="n">
        <v>52211.7236209867</v>
      </c>
      <c r="J61" s="33" t="n">
        <v>410974.767045256</v>
      </c>
      <c r="K61" s="25"/>
      <c r="L61" s="34" t="n">
        <v>2010</v>
      </c>
      <c r="M61" s="35" t="n">
        <v>954976.406042069</v>
      </c>
      <c r="N61" s="35" t="n">
        <v>-6333.03528564689</v>
      </c>
    </row>
    <row r="62" customFormat="false" ht="12" hidden="false" customHeight="false" outlineLevel="0" collapsed="false"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customFormat="false" ht="12" hidden="false" customHeight="false" outlineLevel="0" collapsed="false">
      <c r="A63" s="26" t="s">
        <v>88</v>
      </c>
      <c r="B63" s="26"/>
      <c r="C63" s="26"/>
      <c r="D63" s="26"/>
      <c r="E63" s="26"/>
      <c r="F63" s="26"/>
      <c r="G63" s="26"/>
      <c r="H63" s="26"/>
      <c r="I63" s="26"/>
      <c r="J63" s="26"/>
      <c r="L63" s="26" t="s">
        <v>36</v>
      </c>
      <c r="M63" s="26"/>
      <c r="N63" s="26"/>
      <c r="O63" s="26"/>
    </row>
    <row r="64" customFormat="false" ht="12" hidden="false" customHeight="false" outlineLevel="0" collapsed="false">
      <c r="L64" s="28"/>
      <c r="M64" s="28"/>
      <c r="N64" s="28"/>
      <c r="O64" s="28"/>
    </row>
    <row r="65" customFormat="false" ht="12" hidden="false" customHeight="false" outlineLevel="0" collapsed="false">
      <c r="A65" s="27"/>
      <c r="B65" s="27" t="s">
        <v>37</v>
      </c>
      <c r="C65" s="27"/>
      <c r="D65" s="27"/>
      <c r="E65" s="27"/>
      <c r="F65" s="27" t="s">
        <v>38</v>
      </c>
      <c r="G65" s="27"/>
      <c r="H65" s="27"/>
      <c r="I65" s="27"/>
      <c r="J65" s="27" t="s">
        <v>18</v>
      </c>
      <c r="L65" s="27"/>
      <c r="M65" s="27" t="s">
        <v>39</v>
      </c>
      <c r="N65" s="27" t="s">
        <v>40</v>
      </c>
      <c r="O65" s="27" t="s">
        <v>41</v>
      </c>
    </row>
    <row r="66" customFormat="false" ht="12" hidden="false" customHeight="false" outlineLevel="0" collapsed="false">
      <c r="A66" s="26" t="s">
        <v>26</v>
      </c>
      <c r="B66" s="28" t="s">
        <v>29</v>
      </c>
      <c r="C66" s="28" t="s">
        <v>30</v>
      </c>
      <c r="D66" s="28" t="s">
        <v>31</v>
      </c>
      <c r="E66" s="28" t="s">
        <v>32</v>
      </c>
      <c r="F66" s="28" t="s">
        <v>29</v>
      </c>
      <c r="G66" s="28" t="s">
        <v>30</v>
      </c>
      <c r="H66" s="28" t="s">
        <v>31</v>
      </c>
      <c r="I66" s="28" t="s">
        <v>32</v>
      </c>
      <c r="J66" s="28"/>
      <c r="L66" s="26"/>
      <c r="M66" s="26"/>
      <c r="N66" s="26"/>
      <c r="O66" s="26"/>
    </row>
    <row r="67" customFormat="false" ht="12" hidden="false" customHeight="false" outlineLevel="0" collapsed="false">
      <c r="A67" s="26" t="n">
        <v>1996</v>
      </c>
      <c r="B67" s="29" t="n">
        <v>-1219.7254596639</v>
      </c>
      <c r="C67" s="29"/>
      <c r="D67" s="29"/>
      <c r="E67" s="29" t="n">
        <v>-1219.7254596639</v>
      </c>
      <c r="F67" s="29" t="n">
        <v>-1982.92888320394</v>
      </c>
      <c r="G67" s="29"/>
      <c r="H67" s="29"/>
      <c r="I67" s="29" t="n">
        <v>-1982.92888320394</v>
      </c>
      <c r="J67" s="29" t="n">
        <v>-3202.65434286784</v>
      </c>
      <c r="L67" s="30" t="n">
        <v>1996</v>
      </c>
      <c r="M67" s="31" t="n">
        <v>470634.719320123</v>
      </c>
      <c r="N67" s="31" t="n">
        <v>46575.3763346951</v>
      </c>
      <c r="O67" s="30" t="n">
        <v>517210.095654818</v>
      </c>
    </row>
    <row r="68" customFormat="false" ht="12" hidden="false" customHeight="false" outlineLevel="0" collapsed="false">
      <c r="A68" s="26" t="n">
        <v>1997</v>
      </c>
      <c r="B68" s="29" t="n">
        <v>-1271.54476633729</v>
      </c>
      <c r="C68" s="29"/>
      <c r="D68" s="29"/>
      <c r="E68" s="29" t="n">
        <v>-1271.54476633729</v>
      </c>
      <c r="F68" s="29" t="n">
        <v>-2067.11196541094</v>
      </c>
      <c r="G68" s="29"/>
      <c r="H68" s="29"/>
      <c r="I68" s="29" t="n">
        <v>-2067.11196541094</v>
      </c>
      <c r="J68" s="29" t="n">
        <v>-3338.65673174823</v>
      </c>
      <c r="L68" s="30" t="n">
        <v>1997</v>
      </c>
      <c r="M68" s="31" t="n">
        <v>470967.106095186</v>
      </c>
      <c r="N68" s="31" t="n">
        <v>47383.1366612292</v>
      </c>
      <c r="O68" s="30" t="n">
        <v>518350.242756415</v>
      </c>
    </row>
    <row r="69" customFormat="false" ht="12" hidden="false" customHeight="false" outlineLevel="0" collapsed="false">
      <c r="A69" s="26" t="n">
        <v>1998</v>
      </c>
      <c r="B69" s="29" t="n">
        <v>-1336.82997500451</v>
      </c>
      <c r="C69" s="29"/>
      <c r="D69" s="29"/>
      <c r="E69" s="29" t="n">
        <v>-1336.82997500451</v>
      </c>
      <c r="F69" s="29" t="n">
        <v>-2173.14588190374</v>
      </c>
      <c r="G69" s="29"/>
      <c r="H69" s="29"/>
      <c r="I69" s="29" t="n">
        <v>-2173.14588190374</v>
      </c>
      <c r="J69" s="29" t="n">
        <v>-3509.97585690826</v>
      </c>
      <c r="L69" s="30" t="n">
        <v>1998</v>
      </c>
      <c r="M69" s="31" t="n">
        <v>471387.098431176</v>
      </c>
      <c r="N69" s="31" t="n">
        <v>48422.4879084129</v>
      </c>
      <c r="O69" s="30" t="n">
        <v>519809.586339589</v>
      </c>
    </row>
    <row r="70" customFormat="false" ht="12" hidden="false" customHeight="false" outlineLevel="0" collapsed="false">
      <c r="A70" s="26" t="n">
        <v>1999</v>
      </c>
      <c r="B70" s="29" t="n">
        <v>-1409.37173746764</v>
      </c>
      <c r="C70" s="29"/>
      <c r="D70" s="29"/>
      <c r="E70" s="29" t="n">
        <v>-1409.37173746764</v>
      </c>
      <c r="F70" s="29" t="n">
        <v>-2290.86989112485</v>
      </c>
      <c r="G70" s="29"/>
      <c r="H70" s="29"/>
      <c r="I70" s="29" t="n">
        <v>-2290.86989112485</v>
      </c>
      <c r="J70" s="29" t="n">
        <v>-3700.24162859249</v>
      </c>
      <c r="L70" s="30" t="n">
        <v>1999</v>
      </c>
      <c r="M70" s="31" t="n">
        <v>471858.289037796</v>
      </c>
      <c r="N70" s="31" t="n">
        <v>49675.1699582159</v>
      </c>
      <c r="O70" s="30" t="n">
        <v>521533.458996012</v>
      </c>
    </row>
    <row r="71" customFormat="false" ht="12" hidden="false" customHeight="false" outlineLevel="0" collapsed="false">
      <c r="A71" s="26" t="n">
        <v>2000</v>
      </c>
      <c r="B71" s="29" t="n">
        <v>-1480.23809912039</v>
      </c>
      <c r="C71" s="29"/>
      <c r="D71" s="29"/>
      <c r="E71" s="29" t="n">
        <v>-1480.23809912039</v>
      </c>
      <c r="F71" s="29" t="n">
        <v>-2405.84882357325</v>
      </c>
      <c r="G71" s="29"/>
      <c r="H71" s="29"/>
      <c r="I71" s="29" t="n">
        <v>-2405.84882357325</v>
      </c>
      <c r="J71" s="29" t="n">
        <v>-3886.08692269364</v>
      </c>
      <c r="L71" s="30" t="n">
        <v>2000</v>
      </c>
      <c r="M71" s="31" t="n">
        <v>472319.241957598</v>
      </c>
      <c r="N71" s="31" t="n">
        <v>50904.6904675695</v>
      </c>
      <c r="O71" s="30" t="n">
        <v>523223.932425167</v>
      </c>
    </row>
    <row r="72" customFormat="false" ht="12" hidden="false" customHeight="false" outlineLevel="0" collapsed="false">
      <c r="A72" s="26" t="n">
        <v>2001</v>
      </c>
      <c r="B72" s="29" t="n">
        <v>-1554.61283116402</v>
      </c>
      <c r="C72" s="29"/>
      <c r="D72" s="29"/>
      <c r="E72" s="29" t="n">
        <v>-1554.61283116402</v>
      </c>
      <c r="F72" s="29" t="n">
        <v>-2526.49112989589</v>
      </c>
      <c r="G72" s="29"/>
      <c r="H72" s="29"/>
      <c r="I72" s="29" t="n">
        <v>-2526.49112989589</v>
      </c>
      <c r="J72" s="29" t="n">
        <v>-4081.10396105991</v>
      </c>
      <c r="L72" s="30" t="n">
        <v>2001</v>
      </c>
      <c r="M72" s="31" t="n">
        <v>472803.703476311</v>
      </c>
      <c r="N72" s="31" t="n">
        <v>52201.2601809684</v>
      </c>
      <c r="O72" s="30" t="n">
        <v>525004.963657279</v>
      </c>
    </row>
    <row r="73" customFormat="false" ht="12" hidden="false" customHeight="false" outlineLevel="0" collapsed="false">
      <c r="A73" s="26" t="n">
        <v>2002</v>
      </c>
      <c r="B73" s="29" t="n">
        <v>-1632.66313514799</v>
      </c>
      <c r="C73" s="29"/>
      <c r="D73" s="29"/>
      <c r="E73" s="29" t="n">
        <v>-1632.66313514799</v>
      </c>
      <c r="F73" s="29" t="n">
        <v>-2653.06322200535</v>
      </c>
      <c r="G73" s="29"/>
      <c r="H73" s="29"/>
      <c r="I73" s="29" t="n">
        <v>-2653.06322200535</v>
      </c>
      <c r="J73" s="29" t="n">
        <v>-4285.72635715334</v>
      </c>
      <c r="L73" s="30" t="n">
        <v>2002</v>
      </c>
      <c r="M73" s="31" t="n">
        <v>473313.447223393</v>
      </c>
      <c r="N73" s="31" t="n">
        <v>53569.0943652992</v>
      </c>
      <c r="O73" s="30" t="n">
        <v>526882.541588692</v>
      </c>
    </row>
    <row r="74" customFormat="false" ht="12" hidden="false" customHeight="false" outlineLevel="0" collapsed="false">
      <c r="A74" s="26" t="n">
        <v>2003</v>
      </c>
      <c r="B74" s="29" t="n">
        <v>-1714.47837834419</v>
      </c>
      <c r="C74" s="29"/>
      <c r="D74" s="29"/>
      <c r="E74" s="29" t="n">
        <v>-1714.47837834419</v>
      </c>
      <c r="F74" s="29" t="n">
        <v>-2785.79528438545</v>
      </c>
      <c r="G74" s="29"/>
      <c r="H74" s="29"/>
      <c r="I74" s="29" t="n">
        <v>-2785.79528438545</v>
      </c>
      <c r="J74" s="29" t="n">
        <v>-4500.27366272964</v>
      </c>
      <c r="L74" s="30" t="n">
        <v>2003</v>
      </c>
      <c r="M74" s="31" t="n">
        <v>473921.128075049</v>
      </c>
      <c r="N74" s="31" t="n">
        <v>55051.9971438676</v>
      </c>
      <c r="O74" s="30" t="n">
        <v>528973.125218917</v>
      </c>
    </row>
    <row r="75" customFormat="false" ht="12" hidden="false" customHeight="false" outlineLevel="0" collapsed="false">
      <c r="A75" s="26" t="n">
        <v>2004</v>
      </c>
      <c r="B75" s="29" t="n">
        <v>-1800.31446717039</v>
      </c>
      <c r="C75" s="29"/>
      <c r="D75" s="29"/>
      <c r="E75" s="29" t="n">
        <v>-1800.31446717039</v>
      </c>
      <c r="F75" s="29" t="n">
        <v>-2925.01681361196</v>
      </c>
      <c r="G75" s="29"/>
      <c r="H75" s="29"/>
      <c r="I75" s="29" t="n">
        <v>-2925.01681361196</v>
      </c>
      <c r="J75" s="29" t="n">
        <v>-4725.33128078235</v>
      </c>
      <c r="L75" s="30" t="n">
        <v>2004</v>
      </c>
      <c r="M75" s="31" t="n">
        <v>474559.80065014</v>
      </c>
      <c r="N75" s="31" t="n">
        <v>56616.7289749343</v>
      </c>
      <c r="O75" s="30" t="n">
        <v>531176.529625074</v>
      </c>
    </row>
    <row r="76" customFormat="false" ht="12" hidden="false" customHeight="false" outlineLevel="0" collapsed="false">
      <c r="A76" s="26" t="n">
        <v>2005</v>
      </c>
      <c r="B76" s="29" t="n">
        <v>-1890.36059345851</v>
      </c>
      <c r="C76" s="29"/>
      <c r="D76" s="29"/>
      <c r="E76" s="29" t="n">
        <v>-1890.36059345851</v>
      </c>
      <c r="F76" s="29" t="n">
        <v>-3071.02771964635</v>
      </c>
      <c r="G76" s="29"/>
      <c r="H76" s="29"/>
      <c r="I76" s="29" t="n">
        <v>-3071.02771964635</v>
      </c>
      <c r="J76" s="29" t="n">
        <v>-4961.38831310486</v>
      </c>
      <c r="L76" s="30" t="n">
        <v>2005</v>
      </c>
      <c r="M76" s="31" t="n">
        <v>475231.045526559</v>
      </c>
      <c r="N76" s="31" t="n">
        <v>58268.1507864036</v>
      </c>
      <c r="O76" s="30" t="n">
        <v>533499.196312963</v>
      </c>
    </row>
    <row r="77" customFormat="false" ht="12" hidden="false" customHeight="false" outlineLevel="0" collapsed="false">
      <c r="A77" s="26" t="n">
        <v>2006</v>
      </c>
      <c r="B77" s="29" t="n">
        <v>-1984.86003140805</v>
      </c>
      <c r="C77" s="29"/>
      <c r="D77" s="29"/>
      <c r="E77" s="29" t="n">
        <v>-1984.86003140805</v>
      </c>
      <c r="F77" s="29" t="n">
        <v>-3224.22259434664</v>
      </c>
      <c r="G77" s="29"/>
      <c r="H77" s="29"/>
      <c r="I77" s="29" t="n">
        <v>-3224.22259434664</v>
      </c>
      <c r="J77" s="29" t="n">
        <v>-5209.08262575469</v>
      </c>
      <c r="L77" s="30" t="n">
        <v>2006</v>
      </c>
      <c r="M77" s="31" t="n">
        <v>475918.467998765</v>
      </c>
      <c r="N77" s="31" t="n">
        <v>59966.2750125315</v>
      </c>
      <c r="O77" s="30" t="n">
        <v>535884.743011296</v>
      </c>
    </row>
    <row r="78" customFormat="false" ht="12" hidden="false" customHeight="false" outlineLevel="0" collapsed="false">
      <c r="A78" s="26" t="n">
        <v>2007</v>
      </c>
      <c r="B78" s="29" t="n">
        <v>-2084.4706087749</v>
      </c>
      <c r="C78" s="29"/>
      <c r="D78" s="29"/>
      <c r="E78" s="29" t="n">
        <v>-2084.4706087749</v>
      </c>
      <c r="F78" s="29" t="n">
        <v>-3385.7432225531</v>
      </c>
      <c r="G78" s="29"/>
      <c r="H78" s="29"/>
      <c r="I78" s="29" t="n">
        <v>-3385.7432225531</v>
      </c>
      <c r="J78" s="29" t="n">
        <v>-5470.21383132799</v>
      </c>
      <c r="L78" s="30" t="n">
        <v>2007</v>
      </c>
      <c r="M78" s="31" t="n">
        <v>476457.817913846</v>
      </c>
      <c r="N78" s="31" t="n">
        <v>61299.2180467297</v>
      </c>
      <c r="O78" s="30" t="n">
        <v>537757.035960576</v>
      </c>
    </row>
    <row r="79" customFormat="false" ht="12" hidden="false" customHeight="false" outlineLevel="0" collapsed="false">
      <c r="A79" s="26" t="n">
        <v>2008</v>
      </c>
      <c r="B79" s="29" t="n">
        <v>-2188.99215603919</v>
      </c>
      <c r="C79" s="29"/>
      <c r="D79" s="29"/>
      <c r="E79" s="29" t="n">
        <v>-2188.99215603919</v>
      </c>
      <c r="F79" s="29" t="n">
        <v>-3555.18546011061</v>
      </c>
      <c r="G79" s="29"/>
      <c r="H79" s="29"/>
      <c r="I79" s="29" t="n">
        <v>-3555.18546011061</v>
      </c>
      <c r="J79" s="29" t="n">
        <v>-5744.1776161498</v>
      </c>
      <c r="L79" s="30" t="n">
        <v>2008</v>
      </c>
      <c r="M79" s="31" t="n">
        <v>477024.674674596</v>
      </c>
      <c r="N79" s="31" t="n">
        <v>62705.4025638818</v>
      </c>
      <c r="O79" s="30" t="n">
        <v>539730.077238478</v>
      </c>
    </row>
    <row r="80" customFormat="false" ht="12" hidden="false" customHeight="false" outlineLevel="0" collapsed="false">
      <c r="A80" s="26" t="n">
        <v>2009</v>
      </c>
      <c r="B80" s="29" t="n">
        <v>-2298.65743736178</v>
      </c>
      <c r="C80" s="29"/>
      <c r="D80" s="29"/>
      <c r="E80" s="29" t="n">
        <v>-2298.65743736178</v>
      </c>
      <c r="F80" s="29" t="n">
        <v>-3732.91841307823</v>
      </c>
      <c r="G80" s="29"/>
      <c r="H80" s="29"/>
      <c r="I80" s="29" t="n">
        <v>-3732.91841307823</v>
      </c>
      <c r="J80" s="29" t="n">
        <v>-6031.57585044001</v>
      </c>
      <c r="L80" s="30" t="n">
        <v>2009</v>
      </c>
      <c r="M80" s="31" t="n">
        <v>477620.441130144</v>
      </c>
      <c r="N80" s="31" t="n">
        <v>64189.1448608665</v>
      </c>
      <c r="O80" s="30" t="n">
        <v>541809.585991011</v>
      </c>
    </row>
    <row r="81" customFormat="false" ht="12" hidden="false" customHeight="false" outlineLevel="0" collapsed="false">
      <c r="A81" s="32" t="n">
        <v>2010</v>
      </c>
      <c r="B81" s="33" t="n">
        <v>-2413.70923692924</v>
      </c>
      <c r="C81" s="33"/>
      <c r="D81" s="33"/>
      <c r="E81" s="33" t="n">
        <v>-2413.70923692924</v>
      </c>
      <c r="F81" s="33" t="n">
        <v>-3919.32604871765</v>
      </c>
      <c r="G81" s="33"/>
      <c r="H81" s="33"/>
      <c r="I81" s="33" t="n">
        <v>-3919.32604871765</v>
      </c>
      <c r="J81" s="33" t="n">
        <v>-6333.03528564689</v>
      </c>
      <c r="L81" s="34" t="n">
        <v>2010</v>
      </c>
      <c r="M81" s="35" t="n">
        <v>478246.591674926</v>
      </c>
      <c r="N81" s="35" t="n">
        <v>65755.0473218873</v>
      </c>
      <c r="O81" s="34" t="n">
        <v>544001.638996813</v>
      </c>
    </row>
    <row r="83" customFormat="false" ht="12" hidden="false" customHeight="false" outlineLevel="0" collapsed="false">
      <c r="B83" s="25"/>
      <c r="D83" s="25"/>
      <c r="E83" s="25"/>
      <c r="G83" s="25"/>
      <c r="J83" s="25"/>
    </row>
    <row r="84" customFormat="false" ht="12" hidden="false" customHeight="false" outlineLevel="0" collapsed="false">
      <c r="A84" s="45" t="s">
        <v>91</v>
      </c>
      <c r="B84" s="45"/>
      <c r="C84" s="45"/>
      <c r="D84" s="45"/>
      <c r="E84" s="45"/>
      <c r="F84" s="45"/>
      <c r="G84" s="45"/>
      <c r="H84" s="45"/>
      <c r="I84" s="45"/>
      <c r="J84" s="45"/>
      <c r="L84" s="26" t="s">
        <v>92</v>
      </c>
      <c r="M84" s="26"/>
      <c r="N84" s="26"/>
    </row>
    <row r="86" customFormat="false" ht="12" hidden="false" customHeight="false" outlineLevel="0" collapsed="false">
      <c r="A86" s="27"/>
      <c r="B86" s="27" t="s">
        <v>24</v>
      </c>
      <c r="C86" s="27"/>
      <c r="D86" s="27"/>
      <c r="E86" s="27"/>
      <c r="F86" s="27" t="s">
        <v>25</v>
      </c>
      <c r="G86" s="27"/>
      <c r="H86" s="27"/>
      <c r="I86" s="27"/>
      <c r="J86" s="27" t="s">
        <v>18</v>
      </c>
      <c r="L86" s="27" t="s">
        <v>26</v>
      </c>
      <c r="M86" s="27" t="s">
        <v>27</v>
      </c>
      <c r="N86" s="27" t="s">
        <v>28</v>
      </c>
    </row>
    <row r="87" customFormat="false" ht="12" hidden="false" customHeight="false" outlineLevel="0" collapsed="false">
      <c r="A87" s="26" t="s">
        <v>26</v>
      </c>
      <c r="B87" s="28" t="s">
        <v>29</v>
      </c>
      <c r="C87" s="28" t="s">
        <v>30</v>
      </c>
      <c r="D87" s="28" t="s">
        <v>31</v>
      </c>
      <c r="E87" s="28" t="s">
        <v>32</v>
      </c>
      <c r="F87" s="28" t="s">
        <v>29</v>
      </c>
      <c r="G87" s="28" t="s">
        <v>30</v>
      </c>
      <c r="H87" s="28" t="s">
        <v>31</v>
      </c>
      <c r="I87" s="28" t="s">
        <v>32</v>
      </c>
      <c r="J87" s="28"/>
      <c r="L87" s="26"/>
      <c r="M87" s="26" t="s">
        <v>33</v>
      </c>
      <c r="N87" s="26" t="s">
        <v>34</v>
      </c>
    </row>
    <row r="88" customFormat="false" ht="12" hidden="false" customHeight="false" outlineLevel="0" collapsed="false">
      <c r="A88" s="26" t="n">
        <v>1996</v>
      </c>
      <c r="B88" s="29" t="n">
        <v>2155903.24687994</v>
      </c>
      <c r="C88" s="29"/>
      <c r="D88" s="29"/>
      <c r="E88" s="29" t="n">
        <v>2155903.24687994</v>
      </c>
      <c r="F88" s="29" t="n">
        <v>217944.599786228</v>
      </c>
      <c r="G88" s="29"/>
      <c r="H88" s="29"/>
      <c r="I88" s="29" t="n">
        <v>217944.599786228</v>
      </c>
      <c r="J88" s="29" t="n">
        <v>2373847.84666616</v>
      </c>
      <c r="K88" s="25"/>
      <c r="L88" s="30" t="n">
        <v>1996</v>
      </c>
      <c r="M88" s="31" t="n">
        <v>8715681.35931654</v>
      </c>
      <c r="N88" s="31" t="n">
        <v>-23378.734259165</v>
      </c>
    </row>
    <row r="89" customFormat="false" ht="12" hidden="false" customHeight="false" outlineLevel="0" collapsed="false">
      <c r="A89" s="26" t="n">
        <v>1997</v>
      </c>
      <c r="B89" s="29" t="n">
        <v>2250200.30752796</v>
      </c>
      <c r="C89" s="29"/>
      <c r="D89" s="29"/>
      <c r="E89" s="29" t="n">
        <v>2250200.30752796</v>
      </c>
      <c r="F89" s="29" t="n">
        <v>229921.983980532</v>
      </c>
      <c r="G89" s="29"/>
      <c r="H89" s="29"/>
      <c r="I89" s="29" t="n">
        <v>229921.983980532</v>
      </c>
      <c r="J89" s="29" t="n">
        <v>2480122.2915085</v>
      </c>
      <c r="K89" s="25"/>
      <c r="L89" s="30" t="n">
        <v>1997</v>
      </c>
      <c r="M89" s="31" t="n">
        <v>8830236.11748342</v>
      </c>
      <c r="N89" s="31" t="n">
        <v>-24370.9377400361</v>
      </c>
    </row>
    <row r="90" customFormat="false" ht="12" hidden="false" customHeight="false" outlineLevel="0" collapsed="false">
      <c r="A90" s="26" t="n">
        <v>1998</v>
      </c>
      <c r="B90" s="29" t="n">
        <v>2369326.74250975</v>
      </c>
      <c r="C90" s="29"/>
      <c r="D90" s="29"/>
      <c r="E90" s="29" t="n">
        <v>2369326.74250975</v>
      </c>
      <c r="F90" s="29" t="n">
        <v>245392.523335417</v>
      </c>
      <c r="G90" s="29"/>
      <c r="H90" s="29"/>
      <c r="I90" s="29" t="n">
        <v>245392.523335417</v>
      </c>
      <c r="J90" s="29" t="n">
        <v>2614719.26584516</v>
      </c>
      <c r="K90" s="25"/>
      <c r="L90" s="30" t="n">
        <v>1998</v>
      </c>
      <c r="M90" s="31" t="n">
        <v>8975453.20024261</v>
      </c>
      <c r="N90" s="31" t="n">
        <v>-25620.7059394266</v>
      </c>
    </row>
    <row r="91" customFormat="false" ht="12" hidden="false" customHeight="false" outlineLevel="0" collapsed="false">
      <c r="A91" s="26" t="n">
        <v>1999</v>
      </c>
      <c r="B91" s="29" t="n">
        <v>2502134.48495004</v>
      </c>
      <c r="C91" s="29"/>
      <c r="D91" s="29"/>
      <c r="E91" s="29" t="n">
        <v>2502134.48495004</v>
      </c>
      <c r="F91" s="29" t="n">
        <v>263290.637985738</v>
      </c>
      <c r="G91" s="29"/>
      <c r="H91" s="29"/>
      <c r="I91" s="29" t="n">
        <v>263290.637985738</v>
      </c>
      <c r="J91" s="29" t="n">
        <v>2765425.12293578</v>
      </c>
      <c r="K91" s="25"/>
      <c r="L91" s="30" t="n">
        <v>1999</v>
      </c>
      <c r="M91" s="31" t="n">
        <v>9138819.03862118</v>
      </c>
      <c r="N91" s="31" t="n">
        <v>-27008.4919104757</v>
      </c>
    </row>
    <row r="92" customFormat="false" ht="12" hidden="false" customHeight="false" outlineLevel="0" collapsed="false">
      <c r="A92" s="26" t="n">
        <v>2000</v>
      </c>
      <c r="B92" s="29" t="n">
        <v>2632308.37961973</v>
      </c>
      <c r="C92" s="29"/>
      <c r="D92" s="29"/>
      <c r="E92" s="29" t="n">
        <v>2632308.37961973</v>
      </c>
      <c r="F92" s="29" t="n">
        <v>281258.541305719</v>
      </c>
      <c r="G92" s="29"/>
      <c r="H92" s="29"/>
      <c r="I92" s="29" t="n">
        <v>281258.541305719</v>
      </c>
      <c r="J92" s="29" t="n">
        <v>2913566.92092545</v>
      </c>
      <c r="K92" s="25"/>
      <c r="L92" s="30" t="n">
        <v>2000</v>
      </c>
      <c r="M92" s="31" t="n">
        <v>9299373.89568256</v>
      </c>
      <c r="N92" s="31" t="n">
        <v>-28363.9302396909</v>
      </c>
    </row>
    <row r="93" customFormat="false" ht="12" hidden="false" customHeight="false" outlineLevel="0" collapsed="false">
      <c r="A93" s="26" t="n">
        <v>2001</v>
      </c>
      <c r="B93" s="29" t="n">
        <v>2769389.44824166</v>
      </c>
      <c r="C93" s="29"/>
      <c r="D93" s="29"/>
      <c r="E93" s="29" t="n">
        <v>2769389.44824166</v>
      </c>
      <c r="F93" s="29" t="n">
        <v>300634.121600915</v>
      </c>
      <c r="G93" s="29"/>
      <c r="H93" s="29"/>
      <c r="I93" s="29" t="n">
        <v>300634.121600915</v>
      </c>
      <c r="J93" s="29" t="n">
        <v>3070023.56984258</v>
      </c>
      <c r="K93" s="25"/>
      <c r="L93" s="30" t="n">
        <v>2001</v>
      </c>
      <c r="M93" s="31" t="n">
        <v>9468906.80318082</v>
      </c>
      <c r="N93" s="31" t="n">
        <v>-29786.1496653633</v>
      </c>
    </row>
    <row r="94" customFormat="false" ht="12" hidden="false" customHeight="false" outlineLevel="0" collapsed="false">
      <c r="A94" s="26" t="n">
        <v>2002</v>
      </c>
      <c r="B94" s="29" t="n">
        <v>2913759.75926479</v>
      </c>
      <c r="C94" s="29"/>
      <c r="D94" s="29"/>
      <c r="E94" s="29" t="n">
        <v>2913759.75926479</v>
      </c>
      <c r="F94" s="29" t="n">
        <v>321544.202299411</v>
      </c>
      <c r="G94" s="29"/>
      <c r="H94" s="29"/>
      <c r="I94" s="29" t="n">
        <v>321544.202299411</v>
      </c>
      <c r="J94" s="29" t="n">
        <v>3235303.9615642</v>
      </c>
      <c r="K94" s="25"/>
      <c r="L94" s="30" t="n">
        <v>2002</v>
      </c>
      <c r="M94" s="31" t="n">
        <v>9647970.12092375</v>
      </c>
      <c r="N94" s="31" t="n">
        <v>-31278.2957714027</v>
      </c>
    </row>
    <row r="95" customFormat="false" ht="12" hidden="false" customHeight="false" outlineLevel="0" collapsed="false">
      <c r="A95" s="26" t="n">
        <v>2003</v>
      </c>
      <c r="B95" s="29" t="n">
        <v>3066049.11228558</v>
      </c>
      <c r="C95" s="29"/>
      <c r="D95" s="29"/>
      <c r="E95" s="29" t="n">
        <v>3066049.11228558</v>
      </c>
      <c r="F95" s="29" t="n">
        <v>344246.353219468</v>
      </c>
      <c r="G95" s="29"/>
      <c r="H95" s="29"/>
      <c r="I95" s="29" t="n">
        <v>344246.353219468</v>
      </c>
      <c r="J95" s="29" t="n">
        <v>3410295.46550505</v>
      </c>
      <c r="K95" s="25"/>
      <c r="L95" s="30" t="n">
        <v>2003</v>
      </c>
      <c r="M95" s="31" t="n">
        <v>9838279.1015194</v>
      </c>
      <c r="N95" s="31" t="n">
        <v>-32842.7058203987</v>
      </c>
    </row>
    <row r="96" customFormat="false" ht="12" hidden="false" customHeight="false" outlineLevel="0" collapsed="false">
      <c r="A96" s="26" t="n">
        <v>2004</v>
      </c>
      <c r="B96" s="29" t="n">
        <v>3226490.94951225</v>
      </c>
      <c r="C96" s="29"/>
      <c r="D96" s="29"/>
      <c r="E96" s="29" t="n">
        <v>3226490.94951225</v>
      </c>
      <c r="F96" s="29" t="n">
        <v>368792.362081341</v>
      </c>
      <c r="G96" s="29"/>
      <c r="H96" s="29"/>
      <c r="I96" s="29" t="n">
        <v>368792.362081341</v>
      </c>
      <c r="J96" s="29" t="n">
        <v>3595283.31159359</v>
      </c>
      <c r="K96" s="25"/>
      <c r="L96" s="30" t="n">
        <v>2004</v>
      </c>
      <c r="M96" s="31" t="n">
        <v>10039408.1999713</v>
      </c>
      <c r="N96" s="31" t="n">
        <v>-34483.6067256653</v>
      </c>
    </row>
    <row r="97" customFormat="false" ht="12" hidden="false" customHeight="false" outlineLevel="0" collapsed="false">
      <c r="A97" s="26" t="n">
        <v>2005</v>
      </c>
      <c r="B97" s="29" t="n">
        <v>3395541.39509031</v>
      </c>
      <c r="C97" s="29"/>
      <c r="D97" s="29"/>
      <c r="E97" s="29" t="n">
        <v>3395541.39509031</v>
      </c>
      <c r="F97" s="29" t="n">
        <v>395352.493859914</v>
      </c>
      <c r="G97" s="29"/>
      <c r="H97" s="29"/>
      <c r="I97" s="29" t="n">
        <v>395352.493859914</v>
      </c>
      <c r="J97" s="29" t="n">
        <v>3790893.88895023</v>
      </c>
      <c r="K97" s="25"/>
      <c r="L97" s="30" t="n">
        <v>2005</v>
      </c>
      <c r="M97" s="31" t="n">
        <v>10252030.5217736</v>
      </c>
      <c r="N97" s="31" t="n">
        <v>-36204.5425675035</v>
      </c>
    </row>
    <row r="98" customFormat="false" ht="12" hidden="false" customHeight="false" outlineLevel="0" collapsed="false">
      <c r="A98" s="26" t="n">
        <v>2006</v>
      </c>
      <c r="B98" s="29" t="n">
        <v>3573551.89408132</v>
      </c>
      <c r="C98" s="29"/>
      <c r="D98" s="29"/>
      <c r="E98" s="29" t="n">
        <v>3573551.89408132</v>
      </c>
      <c r="F98" s="29" t="n">
        <v>423886.652926111</v>
      </c>
      <c r="G98" s="29"/>
      <c r="H98" s="29"/>
      <c r="I98" s="29" t="n">
        <v>423886.652926111</v>
      </c>
      <c r="J98" s="29" t="n">
        <v>3997438.54700743</v>
      </c>
      <c r="K98" s="25"/>
      <c r="L98" s="30" t="n">
        <v>2006</v>
      </c>
      <c r="M98" s="31" t="n">
        <v>10476028.0507152</v>
      </c>
      <c r="N98" s="31" t="n">
        <v>-38010.1848650627</v>
      </c>
    </row>
    <row r="99" customFormat="false" ht="12" hidden="false" customHeight="false" outlineLevel="0" collapsed="false">
      <c r="A99" s="26" t="n">
        <v>2007</v>
      </c>
      <c r="B99" s="29" t="n">
        <v>3759738.168458</v>
      </c>
      <c r="C99" s="29"/>
      <c r="D99" s="29"/>
      <c r="E99" s="29" t="n">
        <v>3759738.168458</v>
      </c>
      <c r="F99" s="29" t="n">
        <v>452355.596557471</v>
      </c>
      <c r="G99" s="29"/>
      <c r="H99" s="29"/>
      <c r="I99" s="29" t="n">
        <v>452355.596557471</v>
      </c>
      <c r="J99" s="29" t="n">
        <v>4212093.76501547</v>
      </c>
      <c r="K99" s="25"/>
      <c r="L99" s="30" t="n">
        <v>2007</v>
      </c>
      <c r="M99" s="31" t="n">
        <v>10704211.8437218</v>
      </c>
      <c r="N99" s="31" t="n">
        <v>-39914.0712017857</v>
      </c>
    </row>
    <row r="100" customFormat="false" ht="12" hidden="false" customHeight="false" outlineLevel="0" collapsed="false">
      <c r="A100" s="26" t="n">
        <v>2008</v>
      </c>
      <c r="B100" s="29" t="n">
        <v>3955831.56112867</v>
      </c>
      <c r="C100" s="29"/>
      <c r="D100" s="29"/>
      <c r="E100" s="29" t="n">
        <v>3955831.56112867</v>
      </c>
      <c r="F100" s="29" t="n">
        <v>483020.577627393</v>
      </c>
      <c r="G100" s="29"/>
      <c r="H100" s="29"/>
      <c r="I100" s="29" t="n">
        <v>483020.577627393</v>
      </c>
      <c r="J100" s="29" t="n">
        <v>4438852.13875606</v>
      </c>
      <c r="K100" s="25"/>
      <c r="L100" s="30" t="n">
        <v>2008</v>
      </c>
      <c r="M100" s="31" t="n">
        <v>10945224.6984565</v>
      </c>
      <c r="N100" s="31" t="n">
        <v>-41911.3559323952</v>
      </c>
    </row>
    <row r="101" customFormat="false" ht="12" hidden="false" customHeight="false" outlineLevel="0" collapsed="false">
      <c r="A101" s="26" t="n">
        <v>2009</v>
      </c>
      <c r="B101" s="29" t="n">
        <v>4162380.39081218</v>
      </c>
      <c r="C101" s="29"/>
      <c r="D101" s="29"/>
      <c r="E101" s="29" t="n">
        <v>4162380.39081218</v>
      </c>
      <c r="F101" s="29" t="n">
        <v>516076.021638804</v>
      </c>
      <c r="G101" s="29"/>
      <c r="H101" s="29"/>
      <c r="I101" s="29" t="n">
        <v>516076.021638804</v>
      </c>
      <c r="J101" s="29" t="n">
        <v>4678456.41245099</v>
      </c>
      <c r="K101" s="25"/>
      <c r="L101" s="30" t="n">
        <v>2009</v>
      </c>
      <c r="M101" s="31" t="n">
        <v>11199850.335909</v>
      </c>
      <c r="N101" s="31" t="n">
        <v>-44006.4025107515</v>
      </c>
    </row>
    <row r="102" customFormat="false" ht="12" hidden="false" customHeight="false" outlineLevel="0" collapsed="false">
      <c r="A102" s="32" t="n">
        <v>2010</v>
      </c>
      <c r="B102" s="33" t="n">
        <v>4379965.44414987</v>
      </c>
      <c r="C102" s="33"/>
      <c r="D102" s="33"/>
      <c r="E102" s="33" t="n">
        <v>4379965.44414987</v>
      </c>
      <c r="F102" s="33" t="n">
        <v>551735.667666665</v>
      </c>
      <c r="G102" s="33"/>
      <c r="H102" s="33"/>
      <c r="I102" s="33" t="n">
        <v>551735.667666665</v>
      </c>
      <c r="J102" s="33" t="n">
        <v>4931701.11181653</v>
      </c>
      <c r="K102" s="25"/>
      <c r="L102" s="34" t="n">
        <v>2010</v>
      </c>
      <c r="M102" s="35" t="n">
        <v>11468926.7950803</v>
      </c>
      <c r="N102" s="35" t="n">
        <v>-46203.7529295598</v>
      </c>
    </row>
    <row r="103" customFormat="false" ht="12" hidden="false" customHeight="false" outlineLevel="0" collapsed="false"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</row>
    <row r="104" customFormat="false" ht="12" hidden="false" customHeight="false" outlineLevel="0" collapsed="false">
      <c r="A104" s="26" t="s">
        <v>88</v>
      </c>
      <c r="B104" s="26"/>
      <c r="C104" s="26"/>
      <c r="D104" s="26"/>
      <c r="E104" s="26"/>
      <c r="F104" s="26"/>
      <c r="G104" s="26"/>
      <c r="H104" s="26"/>
      <c r="I104" s="26"/>
      <c r="J104" s="26"/>
      <c r="L104" s="26" t="s">
        <v>36</v>
      </c>
      <c r="M104" s="26"/>
      <c r="N104" s="26"/>
      <c r="O104" s="26"/>
    </row>
    <row r="105" customFormat="false" ht="12" hidden="false" customHeight="false" outlineLevel="0" collapsed="false">
      <c r="L105" s="28"/>
      <c r="M105" s="28"/>
      <c r="N105" s="28"/>
      <c r="O105" s="28"/>
    </row>
    <row r="106" customFormat="false" ht="12" hidden="false" customHeight="false" outlineLevel="0" collapsed="false">
      <c r="A106" s="27"/>
      <c r="B106" s="27" t="s">
        <v>37</v>
      </c>
      <c r="C106" s="27"/>
      <c r="D106" s="27"/>
      <c r="E106" s="27"/>
      <c r="F106" s="27" t="s">
        <v>38</v>
      </c>
      <c r="G106" s="27"/>
      <c r="H106" s="27"/>
      <c r="I106" s="27"/>
      <c r="J106" s="27" t="s">
        <v>18</v>
      </c>
      <c r="L106" s="27"/>
      <c r="M106" s="27" t="s">
        <v>39</v>
      </c>
      <c r="N106" s="27" t="s">
        <v>40</v>
      </c>
      <c r="O106" s="27" t="s">
        <v>41</v>
      </c>
    </row>
    <row r="107" customFormat="false" ht="12" hidden="false" customHeight="false" outlineLevel="0" collapsed="false">
      <c r="A107" s="26" t="s">
        <v>26</v>
      </c>
      <c r="B107" s="28" t="s">
        <v>29</v>
      </c>
      <c r="C107" s="28" t="s">
        <v>30</v>
      </c>
      <c r="D107" s="28" t="s">
        <v>31</v>
      </c>
      <c r="E107" s="28" t="s">
        <v>32</v>
      </c>
      <c r="F107" s="28" t="s">
        <v>29</v>
      </c>
      <c r="G107" s="28" t="s">
        <v>30</v>
      </c>
      <c r="H107" s="28" t="s">
        <v>31</v>
      </c>
      <c r="I107" s="28" t="s">
        <v>32</v>
      </c>
      <c r="J107" s="28"/>
      <c r="L107" s="26"/>
      <c r="M107" s="26"/>
      <c r="N107" s="26"/>
      <c r="O107" s="26"/>
    </row>
    <row r="108" customFormat="false" ht="12" hidden="false" customHeight="false" outlineLevel="0" collapsed="false">
      <c r="A108" s="26" t="n">
        <v>1996</v>
      </c>
      <c r="B108" s="29" t="n">
        <v>-7701.29704249375</v>
      </c>
      <c r="C108" s="29"/>
      <c r="D108" s="29"/>
      <c r="E108" s="29" t="n">
        <v>-7701.29704249375</v>
      </c>
      <c r="F108" s="29" t="n">
        <v>-15677.4372166712</v>
      </c>
      <c r="G108" s="29"/>
      <c r="H108" s="29"/>
      <c r="I108" s="29" t="n">
        <v>-15677.4372166712</v>
      </c>
      <c r="J108" s="29" t="n">
        <v>-23378.734259165</v>
      </c>
      <c r="L108" s="30" t="n">
        <v>1996</v>
      </c>
      <c r="M108" s="31" t="n">
        <v>5767424.61307492</v>
      </c>
      <c r="N108" s="31" t="n">
        <v>574408.899575465</v>
      </c>
      <c r="O108" s="30" t="n">
        <v>6341833.51265038</v>
      </c>
    </row>
    <row r="109" customFormat="false" ht="12" hidden="false" customHeight="false" outlineLevel="0" collapsed="false">
      <c r="A109" s="26" t="n">
        <v>1997</v>
      </c>
      <c r="B109" s="29" t="n">
        <v>-8027.48929095813</v>
      </c>
      <c r="C109" s="29"/>
      <c r="D109" s="29"/>
      <c r="E109" s="29" t="n">
        <v>-8027.48929095813</v>
      </c>
      <c r="F109" s="29" t="n">
        <v>-16343.4484490779</v>
      </c>
      <c r="G109" s="29"/>
      <c r="H109" s="29"/>
      <c r="I109" s="29" t="n">
        <v>-16343.4484490779</v>
      </c>
      <c r="J109" s="29" t="n">
        <v>-24370.9377400361</v>
      </c>
      <c r="L109" s="30" t="n">
        <v>1997</v>
      </c>
      <c r="M109" s="31" t="n">
        <v>5769869.11304155</v>
      </c>
      <c r="N109" s="31" t="n">
        <v>580244.712933375</v>
      </c>
      <c r="O109" s="30" t="n">
        <v>6350113.82597492</v>
      </c>
    </row>
    <row r="110" customFormat="false" ht="12" hidden="false" customHeight="false" outlineLevel="0" collapsed="false">
      <c r="A110" s="26" t="n">
        <v>1998</v>
      </c>
      <c r="B110" s="29" t="n">
        <v>-8438.32723134177</v>
      </c>
      <c r="C110" s="29"/>
      <c r="D110" s="29"/>
      <c r="E110" s="29" t="n">
        <v>-8438.32723134177</v>
      </c>
      <c r="F110" s="29" t="n">
        <v>-17182.3787080848</v>
      </c>
      <c r="G110" s="29"/>
      <c r="H110" s="29"/>
      <c r="I110" s="29" t="n">
        <v>-17182.3787080848</v>
      </c>
      <c r="J110" s="29" t="n">
        <v>-25620.7059394266</v>
      </c>
      <c r="L110" s="30" t="n">
        <v>1998</v>
      </c>
      <c r="M110" s="31" t="n">
        <v>5772958.6377622</v>
      </c>
      <c r="N110" s="31" t="n">
        <v>587775.296635248</v>
      </c>
      <c r="O110" s="30" t="n">
        <v>6360733.93439745</v>
      </c>
    </row>
    <row r="111" customFormat="false" ht="12" hidden="false" customHeight="false" outlineLevel="0" collapsed="false">
      <c r="A111" s="26" t="n">
        <v>1999</v>
      </c>
      <c r="B111" s="29" t="n">
        <v>-8894.66794584878</v>
      </c>
      <c r="C111" s="29"/>
      <c r="D111" s="29"/>
      <c r="E111" s="29" t="n">
        <v>-8894.66794584878</v>
      </c>
      <c r="F111" s="29" t="n">
        <v>-18113.823964627</v>
      </c>
      <c r="G111" s="29"/>
      <c r="H111" s="29"/>
      <c r="I111" s="29" t="n">
        <v>-18113.823964627</v>
      </c>
      <c r="J111" s="29" t="n">
        <v>-27008.4919104757</v>
      </c>
      <c r="L111" s="30" t="n">
        <v>1999</v>
      </c>
      <c r="M111" s="31" t="n">
        <v>5776428.58269024</v>
      </c>
      <c r="N111" s="31" t="n">
        <v>596965.332995168</v>
      </c>
      <c r="O111" s="30" t="n">
        <v>6373393.9156854</v>
      </c>
    </row>
    <row r="112" customFormat="false" ht="12" hidden="false" customHeight="false" outlineLevel="0" collapsed="false">
      <c r="A112" s="26" t="n">
        <v>2000</v>
      </c>
      <c r="B112" s="29" t="n">
        <v>-9340.30996516296</v>
      </c>
      <c r="C112" s="29"/>
      <c r="D112" s="29"/>
      <c r="E112" s="29" t="n">
        <v>-9340.30996516296</v>
      </c>
      <c r="F112" s="29" t="n">
        <v>-19023.6202745279</v>
      </c>
      <c r="G112" s="29"/>
      <c r="H112" s="29"/>
      <c r="I112" s="29" t="n">
        <v>-19023.6202745279</v>
      </c>
      <c r="J112" s="29" t="n">
        <v>-28363.9302396909</v>
      </c>
      <c r="L112" s="30" t="n">
        <v>2000</v>
      </c>
      <c r="M112" s="31" t="n">
        <v>5779823.13517846</v>
      </c>
      <c r="N112" s="31" t="n">
        <v>605983.839578648</v>
      </c>
      <c r="O112" s="30" t="n">
        <v>6385806.97475711</v>
      </c>
    </row>
    <row r="113" customFormat="false" ht="12" hidden="false" customHeight="false" outlineLevel="0" collapsed="false">
      <c r="A113" s="26" t="n">
        <v>2001</v>
      </c>
      <c r="B113" s="29" t="n">
        <v>-9807.84437907246</v>
      </c>
      <c r="C113" s="29"/>
      <c r="D113" s="29"/>
      <c r="E113" s="29" t="n">
        <v>-9807.84437907246</v>
      </c>
      <c r="F113" s="29" t="n">
        <v>-19978.3052862909</v>
      </c>
      <c r="G113" s="29"/>
      <c r="H113" s="29"/>
      <c r="I113" s="29" t="n">
        <v>-19978.3052862909</v>
      </c>
      <c r="J113" s="29" t="n">
        <v>-29786.1496653633</v>
      </c>
      <c r="L113" s="30" t="n">
        <v>2001</v>
      </c>
      <c r="M113" s="31" t="n">
        <v>5783390.8098436</v>
      </c>
      <c r="N113" s="31" t="n">
        <v>615492.423494648</v>
      </c>
      <c r="O113" s="30" t="n">
        <v>6398883.23333824</v>
      </c>
    </row>
    <row r="114" customFormat="false" ht="12" hidden="false" customHeight="false" outlineLevel="0" collapsed="false">
      <c r="A114" s="26" t="n">
        <v>2002</v>
      </c>
      <c r="B114" s="29" t="n">
        <v>-10298.2955609529</v>
      </c>
      <c r="C114" s="29"/>
      <c r="D114" s="29"/>
      <c r="E114" s="29" t="n">
        <v>-10298.2955609529</v>
      </c>
      <c r="F114" s="29" t="n">
        <v>-20980.0002104498</v>
      </c>
      <c r="G114" s="29"/>
      <c r="H114" s="29"/>
      <c r="I114" s="29" t="n">
        <v>-20980.0002104498</v>
      </c>
      <c r="J114" s="29" t="n">
        <v>-31278.2957714027</v>
      </c>
      <c r="L114" s="30" t="n">
        <v>2002</v>
      </c>
      <c r="M114" s="31" t="n">
        <v>5787144.5994591</v>
      </c>
      <c r="N114" s="31" t="n">
        <v>625521.559900448</v>
      </c>
      <c r="O114" s="30" t="n">
        <v>6412666.15935955</v>
      </c>
    </row>
    <row r="115" customFormat="false" ht="12" hidden="false" customHeight="false" outlineLevel="0" collapsed="false">
      <c r="A115" s="26" t="n">
        <v>2003</v>
      </c>
      <c r="B115" s="29" t="n">
        <v>-10812.1136996163</v>
      </c>
      <c r="C115" s="29"/>
      <c r="D115" s="29"/>
      <c r="E115" s="29" t="n">
        <v>-10812.1136996163</v>
      </c>
      <c r="F115" s="29" t="n">
        <v>-22030.5921207824</v>
      </c>
      <c r="G115" s="29"/>
      <c r="H115" s="29"/>
      <c r="I115" s="29" t="n">
        <v>-22030.5921207824</v>
      </c>
      <c r="J115" s="29" t="n">
        <v>-32842.7058203987</v>
      </c>
      <c r="L115" s="30" t="n">
        <v>2003</v>
      </c>
      <c r="M115" s="31" t="n">
        <v>5791611.02723009</v>
      </c>
      <c r="N115" s="31" t="n">
        <v>636372.608784264</v>
      </c>
      <c r="O115" s="30" t="n">
        <v>6427983.63601435</v>
      </c>
    </row>
    <row r="116" customFormat="false" ht="12" hidden="false" customHeight="false" outlineLevel="0" collapsed="false">
      <c r="A116" s="26" t="n">
        <v>2004</v>
      </c>
      <c r="B116" s="29" t="n">
        <v>-11350.9446417614</v>
      </c>
      <c r="C116" s="29"/>
      <c r="D116" s="29"/>
      <c r="E116" s="29" t="n">
        <v>-11350.9446417614</v>
      </c>
      <c r="F116" s="29" t="n">
        <v>-23132.6620839039</v>
      </c>
      <c r="G116" s="29"/>
      <c r="H116" s="29"/>
      <c r="I116" s="29" t="n">
        <v>-23132.6620839039</v>
      </c>
      <c r="J116" s="29" t="n">
        <v>-34483.6067256653</v>
      </c>
      <c r="L116" s="30" t="n">
        <v>2004</v>
      </c>
      <c r="M116" s="31" t="n">
        <v>5796305.2428174</v>
      </c>
      <c r="N116" s="31" t="n">
        <v>647819.645560295</v>
      </c>
      <c r="O116" s="30" t="n">
        <v>6444124.88837769</v>
      </c>
    </row>
    <row r="117" customFormat="false" ht="12" hidden="false" customHeight="false" outlineLevel="0" collapsed="false">
      <c r="A117" s="26" t="n">
        <v>2005</v>
      </c>
      <c r="B117" s="29" t="n">
        <v>-11915.9393641754</v>
      </c>
      <c r="C117" s="29"/>
      <c r="D117" s="29"/>
      <c r="E117" s="29" t="n">
        <v>-11915.9393641754</v>
      </c>
      <c r="F117" s="29" t="n">
        <v>-24288.6032033281</v>
      </c>
      <c r="G117" s="29"/>
      <c r="H117" s="29"/>
      <c r="I117" s="29" t="n">
        <v>-24288.6032033281</v>
      </c>
      <c r="J117" s="29" t="n">
        <v>-36204.5425675035</v>
      </c>
      <c r="L117" s="30" t="n">
        <v>2005</v>
      </c>
      <c r="M117" s="31" t="n">
        <v>5801238.86339966</v>
      </c>
      <c r="N117" s="31" t="n">
        <v>659897.769423752</v>
      </c>
      <c r="O117" s="30" t="n">
        <v>6461136.63282341</v>
      </c>
    </row>
    <row r="118" customFormat="false" ht="12" hidden="false" customHeight="false" outlineLevel="0" collapsed="false">
      <c r="A118" s="26" t="n">
        <v>2006</v>
      </c>
      <c r="B118" s="29" t="n">
        <v>-12508.6565893286</v>
      </c>
      <c r="C118" s="29"/>
      <c r="D118" s="29"/>
      <c r="E118" s="29" t="n">
        <v>-12508.6565893286</v>
      </c>
      <c r="F118" s="29" t="n">
        <v>-25501.5282757341</v>
      </c>
      <c r="G118" s="29"/>
      <c r="H118" s="29"/>
      <c r="I118" s="29" t="n">
        <v>-25501.5282757341</v>
      </c>
      <c r="J118" s="29" t="n">
        <v>-38010.1848650627</v>
      </c>
      <c r="L118" s="30" t="n">
        <v>2006</v>
      </c>
      <c r="M118" s="31" t="n">
        <v>5806283.01667927</v>
      </c>
      <c r="N118" s="31" t="n">
        <v>672306.487028478</v>
      </c>
      <c r="O118" s="30" t="n">
        <v>6478589.50370775</v>
      </c>
    </row>
    <row r="119" customFormat="false" ht="12" hidden="false" customHeight="false" outlineLevel="0" collapsed="false">
      <c r="A119" s="26" t="n">
        <v>2007</v>
      </c>
      <c r="B119" s="29" t="n">
        <v>-13133.8935774479</v>
      </c>
      <c r="C119" s="29"/>
      <c r="D119" s="29"/>
      <c r="E119" s="29" t="n">
        <v>-13133.8935774479</v>
      </c>
      <c r="F119" s="29" t="n">
        <v>-26780.1776243378</v>
      </c>
      <c r="G119" s="29"/>
      <c r="H119" s="29"/>
      <c r="I119" s="29" t="n">
        <v>-26780.1776243378</v>
      </c>
      <c r="J119" s="29" t="n">
        <v>-39914.0712017857</v>
      </c>
      <c r="L119" s="30" t="n">
        <v>2007</v>
      </c>
      <c r="M119" s="31" t="n">
        <v>5810153.50425229</v>
      </c>
      <c r="N119" s="31" t="n">
        <v>681964.574454075</v>
      </c>
      <c r="O119" s="30" t="n">
        <v>6492118.07870637</v>
      </c>
    </row>
    <row r="120" customFormat="false" ht="12" hidden="false" customHeight="false" outlineLevel="0" collapsed="false">
      <c r="A120" s="26" t="n">
        <v>2008</v>
      </c>
      <c r="B120" s="29" t="n">
        <v>-13789.6887487727</v>
      </c>
      <c r="C120" s="29"/>
      <c r="D120" s="29"/>
      <c r="E120" s="29" t="n">
        <v>-13789.6887487727</v>
      </c>
      <c r="F120" s="29" t="n">
        <v>-28121.6671836225</v>
      </c>
      <c r="G120" s="29"/>
      <c r="H120" s="29"/>
      <c r="I120" s="29" t="n">
        <v>-28121.6671836225</v>
      </c>
      <c r="J120" s="29" t="n">
        <v>-41911.3559323952</v>
      </c>
      <c r="L120" s="30" t="n">
        <v>2008</v>
      </c>
      <c r="M120" s="31" t="n">
        <v>5814221.38669155</v>
      </c>
      <c r="N120" s="31" t="n">
        <v>692151.173008857</v>
      </c>
      <c r="O120" s="30" t="n">
        <v>6506372.55970041</v>
      </c>
    </row>
    <row r="121" customFormat="false" ht="12" hidden="false" customHeight="false" outlineLevel="0" collapsed="false">
      <c r="A121" s="26" t="n">
        <v>2009</v>
      </c>
      <c r="B121" s="29" t="n">
        <v>-14477.4615660439</v>
      </c>
      <c r="C121" s="29"/>
      <c r="D121" s="29"/>
      <c r="E121" s="29" t="n">
        <v>-14477.4615660439</v>
      </c>
      <c r="F121" s="29" t="n">
        <v>-29528.9409447076</v>
      </c>
      <c r="G121" s="29"/>
      <c r="H121" s="29"/>
      <c r="I121" s="29" t="n">
        <v>-29528.9409447076</v>
      </c>
      <c r="J121" s="29" t="n">
        <v>-44006.4025107515</v>
      </c>
      <c r="L121" s="30" t="n">
        <v>2009</v>
      </c>
      <c r="M121" s="31" t="n">
        <v>5818496.73113522</v>
      </c>
      <c r="N121" s="31" t="n">
        <v>702897.192322773</v>
      </c>
      <c r="O121" s="30" t="n">
        <v>6521393.92345799</v>
      </c>
    </row>
    <row r="122" customFormat="false" ht="12" hidden="false" customHeight="false" outlineLevel="0" collapsed="false">
      <c r="A122" s="32" t="n">
        <v>2010</v>
      </c>
      <c r="B122" s="33" t="n">
        <v>-15198.6893445821</v>
      </c>
      <c r="C122" s="33"/>
      <c r="D122" s="33"/>
      <c r="E122" s="33" t="n">
        <v>-15198.6893445821</v>
      </c>
      <c r="F122" s="33" t="n">
        <v>-31005.0635849776</v>
      </c>
      <c r="G122" s="33"/>
      <c r="H122" s="33"/>
      <c r="I122" s="33" t="n">
        <v>-31005.0635849776</v>
      </c>
      <c r="J122" s="33" t="n">
        <v>-46203.7529295598</v>
      </c>
      <c r="L122" s="34" t="n">
        <v>2010</v>
      </c>
      <c r="M122" s="35" t="n">
        <v>5822990.1181455</v>
      </c>
      <c r="N122" s="35" t="n">
        <v>714235.565118269</v>
      </c>
      <c r="O122" s="34" t="n">
        <v>6537225.68326377</v>
      </c>
    </row>
    <row r="124" customFormat="false" ht="12" hidden="false" customHeight="false" outlineLevel="0" collapsed="false">
      <c r="B124" s="25"/>
      <c r="D124" s="25"/>
      <c r="E124" s="25"/>
      <c r="G124" s="25"/>
      <c r="J124" s="25"/>
    </row>
    <row r="125" customFormat="false" ht="12" hidden="false" customHeight="false" outlineLevel="0" collapsed="false">
      <c r="A125" s="45" t="s">
        <v>93</v>
      </c>
      <c r="B125" s="45"/>
      <c r="C125" s="45"/>
      <c r="D125" s="45"/>
      <c r="E125" s="45"/>
      <c r="F125" s="45"/>
      <c r="G125" s="45"/>
      <c r="H125" s="45"/>
      <c r="I125" s="45"/>
      <c r="J125" s="45"/>
      <c r="L125" s="26" t="s">
        <v>94</v>
      </c>
      <c r="M125" s="26"/>
      <c r="N125" s="26"/>
    </row>
    <row r="127" customFormat="false" ht="12" hidden="false" customHeight="false" outlineLevel="0" collapsed="false">
      <c r="A127" s="27"/>
      <c r="B127" s="27" t="s">
        <v>24</v>
      </c>
      <c r="C127" s="27"/>
      <c r="D127" s="27"/>
      <c r="E127" s="27"/>
      <c r="F127" s="27" t="s">
        <v>25</v>
      </c>
      <c r="G127" s="27"/>
      <c r="H127" s="27"/>
      <c r="I127" s="27"/>
      <c r="J127" s="27" t="s">
        <v>18</v>
      </c>
      <c r="L127" s="27" t="s">
        <v>26</v>
      </c>
      <c r="M127" s="27" t="s">
        <v>27</v>
      </c>
      <c r="N127" s="27" t="s">
        <v>28</v>
      </c>
    </row>
    <row r="128" customFormat="false" ht="12" hidden="false" customHeight="false" outlineLevel="0" collapsed="false">
      <c r="A128" s="26" t="s">
        <v>26</v>
      </c>
      <c r="B128" s="28" t="s">
        <v>29</v>
      </c>
      <c r="C128" s="28" t="s">
        <v>30</v>
      </c>
      <c r="D128" s="28" t="s">
        <v>31</v>
      </c>
      <c r="E128" s="28" t="s">
        <v>32</v>
      </c>
      <c r="F128" s="28" t="s">
        <v>29</v>
      </c>
      <c r="G128" s="28" t="s">
        <v>30</v>
      </c>
      <c r="H128" s="28" t="s">
        <v>31</v>
      </c>
      <c r="I128" s="28" t="s">
        <v>32</v>
      </c>
      <c r="J128" s="28"/>
      <c r="L128" s="26"/>
      <c r="M128" s="26" t="s">
        <v>33</v>
      </c>
      <c r="N128" s="26" t="s">
        <v>34</v>
      </c>
    </row>
    <row r="129" customFormat="false" ht="12" hidden="false" customHeight="false" outlineLevel="0" collapsed="false">
      <c r="A129" s="26" t="n">
        <v>1996</v>
      </c>
      <c r="B129" s="29" t="n">
        <v>118339.808721987</v>
      </c>
      <c r="C129" s="29"/>
      <c r="D129" s="29"/>
      <c r="E129" s="29" t="n">
        <v>118339.808721987</v>
      </c>
      <c r="F129" s="29" t="n">
        <v>186225.782838205</v>
      </c>
      <c r="G129" s="29"/>
      <c r="H129" s="29"/>
      <c r="I129" s="29" t="n">
        <v>186225.782838205</v>
      </c>
      <c r="J129" s="29" t="n">
        <v>304565.591560192</v>
      </c>
      <c r="K129" s="25"/>
      <c r="L129" s="30" t="n">
        <v>1996</v>
      </c>
      <c r="M129" s="31" t="n">
        <v>723341.233573182</v>
      </c>
      <c r="N129" s="31" t="n">
        <v>0</v>
      </c>
    </row>
    <row r="130" customFormat="false" ht="12" hidden="false" customHeight="false" outlineLevel="0" collapsed="false">
      <c r="A130" s="26" t="n">
        <v>1997</v>
      </c>
      <c r="B130" s="29" t="n">
        <v>127576.978532799</v>
      </c>
      <c r="C130" s="29"/>
      <c r="D130" s="29"/>
      <c r="E130" s="29" t="n">
        <v>127576.978532799</v>
      </c>
      <c r="F130" s="29" t="n">
        <v>202671.16965417</v>
      </c>
      <c r="G130" s="29"/>
      <c r="H130" s="29"/>
      <c r="I130" s="29" t="n">
        <v>202671.16965417</v>
      </c>
      <c r="J130" s="29" t="n">
        <v>330248.14818697</v>
      </c>
      <c r="K130" s="25"/>
      <c r="L130" s="30" t="n">
        <v>1997</v>
      </c>
      <c r="M130" s="31" t="n">
        <v>762478.990808126</v>
      </c>
      <c r="N130" s="31" t="n">
        <v>0</v>
      </c>
    </row>
    <row r="131" customFormat="false" ht="12" hidden="false" customHeight="false" outlineLevel="0" collapsed="false">
      <c r="A131" s="26" t="n">
        <v>1998</v>
      </c>
      <c r="B131" s="29" t="n">
        <v>139722.148996717</v>
      </c>
      <c r="C131" s="29"/>
      <c r="D131" s="29"/>
      <c r="E131" s="29" t="n">
        <v>139722.148996717</v>
      </c>
      <c r="F131" s="29" t="n">
        <v>224564.180715773</v>
      </c>
      <c r="G131" s="29"/>
      <c r="H131" s="29"/>
      <c r="I131" s="29" t="n">
        <v>224564.180715773</v>
      </c>
      <c r="J131" s="29" t="n">
        <v>364286.329712491</v>
      </c>
      <c r="K131" s="25"/>
      <c r="L131" s="30" t="n">
        <v>1998</v>
      </c>
      <c r="M131" s="31" t="n">
        <v>813565.960436083</v>
      </c>
      <c r="N131" s="31" t="n">
        <v>0</v>
      </c>
    </row>
    <row r="132" customFormat="false" ht="12" hidden="false" customHeight="false" outlineLevel="0" collapsed="false">
      <c r="A132" s="26" t="n">
        <v>1999</v>
      </c>
      <c r="B132" s="29" t="n">
        <v>153911.574335111</v>
      </c>
      <c r="C132" s="29"/>
      <c r="D132" s="29"/>
      <c r="E132" s="29" t="n">
        <v>153911.574335111</v>
      </c>
      <c r="F132" s="29" t="n">
        <v>250957.903274731</v>
      </c>
      <c r="G132" s="29"/>
      <c r="H132" s="29"/>
      <c r="I132" s="29" t="n">
        <v>250957.903274731</v>
      </c>
      <c r="J132" s="29" t="n">
        <v>404869.477609842</v>
      </c>
      <c r="K132" s="25"/>
      <c r="L132" s="30" t="n">
        <v>1999</v>
      </c>
      <c r="M132" s="31" t="n">
        <v>873378.009513367</v>
      </c>
      <c r="N132" s="31" t="n">
        <v>0</v>
      </c>
    </row>
    <row r="133" customFormat="false" ht="12" hidden="false" customHeight="false" outlineLevel="0" collapsed="false">
      <c r="A133" s="26" t="n">
        <v>2000</v>
      </c>
      <c r="B133" s="29" t="n">
        <v>168448.974481109</v>
      </c>
      <c r="C133" s="29"/>
      <c r="D133" s="29"/>
      <c r="E133" s="29" t="n">
        <v>168448.974481109</v>
      </c>
      <c r="F133" s="29" t="n">
        <v>278254.710543754</v>
      </c>
      <c r="G133" s="29"/>
      <c r="H133" s="29"/>
      <c r="I133" s="29" t="n">
        <v>278254.710543754</v>
      </c>
      <c r="J133" s="29" t="n">
        <v>446703.685024863</v>
      </c>
      <c r="K133" s="25"/>
      <c r="L133" s="30" t="n">
        <v>2000</v>
      </c>
      <c r="M133" s="31" t="n">
        <v>934073.088393079</v>
      </c>
      <c r="N133" s="31" t="n">
        <v>0</v>
      </c>
    </row>
    <row r="134" customFormat="false" ht="12" hidden="false" customHeight="false" outlineLevel="0" collapsed="false">
      <c r="A134" s="26" t="n">
        <v>2001</v>
      </c>
      <c r="B134" s="29" t="n">
        <v>184427.344093299</v>
      </c>
      <c r="C134" s="29"/>
      <c r="D134" s="29"/>
      <c r="E134" s="29" t="n">
        <v>184427.344093299</v>
      </c>
      <c r="F134" s="29" t="n">
        <v>308527.498352008</v>
      </c>
      <c r="G134" s="29"/>
      <c r="H134" s="29"/>
      <c r="I134" s="29" t="n">
        <v>308527.498352008</v>
      </c>
      <c r="J134" s="29" t="n">
        <v>492954.842445307</v>
      </c>
      <c r="K134" s="25"/>
      <c r="L134" s="30" t="n">
        <v>2001</v>
      </c>
      <c r="M134" s="31" t="n">
        <v>1000200.39115478</v>
      </c>
      <c r="N134" s="31" t="n">
        <v>0</v>
      </c>
    </row>
    <row r="135" customFormat="false" ht="12" hidden="false" customHeight="false" outlineLevel="0" collapsed="false">
      <c r="A135" s="26" t="n">
        <v>2002</v>
      </c>
      <c r="B135" s="29" t="n">
        <v>201998.993200071</v>
      </c>
      <c r="C135" s="29"/>
      <c r="D135" s="29"/>
      <c r="E135" s="29" t="n">
        <v>201998.993200071</v>
      </c>
      <c r="F135" s="29" t="n">
        <v>342107.279689814</v>
      </c>
      <c r="G135" s="29"/>
      <c r="H135" s="29"/>
      <c r="I135" s="29" t="n">
        <v>342107.279689814</v>
      </c>
      <c r="J135" s="29" t="n">
        <v>544106.272889885</v>
      </c>
      <c r="K135" s="25"/>
      <c r="L135" s="30" t="n">
        <v>2002</v>
      </c>
      <c r="M135" s="31" t="n">
        <v>1072319.89253723</v>
      </c>
      <c r="N135" s="31" t="n">
        <v>0</v>
      </c>
    </row>
    <row r="136" customFormat="false" ht="12" hidden="false" customHeight="false" outlineLevel="0" collapsed="false">
      <c r="A136" s="26" t="n">
        <v>2003</v>
      </c>
      <c r="B136" s="29" t="n">
        <v>222063.727925009</v>
      </c>
      <c r="C136" s="29"/>
      <c r="D136" s="29"/>
      <c r="E136" s="29" t="n">
        <v>222063.727925009</v>
      </c>
      <c r="F136" s="29" t="n">
        <v>379655.21413289</v>
      </c>
      <c r="G136" s="29"/>
      <c r="H136" s="29"/>
      <c r="I136" s="29" t="n">
        <v>379655.21413289</v>
      </c>
      <c r="J136" s="29" t="n">
        <v>601718.942057899</v>
      </c>
      <c r="K136" s="25"/>
      <c r="L136" s="30" t="n">
        <v>2003</v>
      </c>
      <c r="M136" s="31" t="n">
        <v>1154406.75168005</v>
      </c>
      <c r="N136" s="31" t="n">
        <v>0</v>
      </c>
    </row>
    <row r="137" customFormat="false" ht="12" hidden="false" customHeight="false" outlineLevel="0" collapsed="false">
      <c r="A137" s="26" t="n">
        <v>2004</v>
      </c>
      <c r="B137" s="29" t="n">
        <v>244172.961306819</v>
      </c>
      <c r="C137" s="29"/>
      <c r="D137" s="29"/>
      <c r="E137" s="29" t="n">
        <v>244172.961306819</v>
      </c>
      <c r="F137" s="29" t="n">
        <v>421330.594137518</v>
      </c>
      <c r="G137" s="29"/>
      <c r="H137" s="29"/>
      <c r="I137" s="29" t="n">
        <v>421330.594137518</v>
      </c>
      <c r="J137" s="29" t="n">
        <v>665503.555444338</v>
      </c>
      <c r="K137" s="25"/>
      <c r="L137" s="30" t="n">
        <v>2004</v>
      </c>
      <c r="M137" s="31" t="n">
        <v>1243992.63897549</v>
      </c>
      <c r="N137" s="31" t="n">
        <v>0</v>
      </c>
    </row>
    <row r="138" customFormat="false" ht="12" hidden="false" customHeight="false" outlineLevel="0" collapsed="false">
      <c r="A138" s="26" t="n">
        <v>2005</v>
      </c>
      <c r="B138" s="29" t="n">
        <v>268537.781023817</v>
      </c>
      <c r="C138" s="29"/>
      <c r="D138" s="29"/>
      <c r="E138" s="29" t="n">
        <v>268537.781023817</v>
      </c>
      <c r="F138" s="29" t="n">
        <v>467593.967814967</v>
      </c>
      <c r="G138" s="29"/>
      <c r="H138" s="29"/>
      <c r="I138" s="29" t="n">
        <v>467593.967814967</v>
      </c>
      <c r="J138" s="29" t="n">
        <v>736131.748838784</v>
      </c>
      <c r="K138" s="25"/>
      <c r="L138" s="30" t="n">
        <v>2005</v>
      </c>
      <c r="M138" s="31" t="n">
        <v>1341825.77711428</v>
      </c>
      <c r="N138" s="31" t="n">
        <v>0</v>
      </c>
    </row>
    <row r="139" customFormat="false" ht="12" hidden="false" customHeight="false" outlineLevel="0" collapsed="false">
      <c r="A139" s="26" t="n">
        <v>2006</v>
      </c>
      <c r="B139" s="29" t="n">
        <v>295043.530018595</v>
      </c>
      <c r="C139" s="29"/>
      <c r="D139" s="29"/>
      <c r="E139" s="29" t="n">
        <v>295043.530018595</v>
      </c>
      <c r="F139" s="29" t="n">
        <v>518246.658300911</v>
      </c>
      <c r="G139" s="29"/>
      <c r="H139" s="29"/>
      <c r="I139" s="29" t="n">
        <v>518246.658300911</v>
      </c>
      <c r="J139" s="29" t="n">
        <v>813290.188319506</v>
      </c>
      <c r="K139" s="25"/>
      <c r="L139" s="30" t="n">
        <v>2006</v>
      </c>
      <c r="M139" s="31" t="n">
        <v>1446900.09207871</v>
      </c>
      <c r="N139" s="31" t="n">
        <v>0</v>
      </c>
    </row>
    <row r="140" customFormat="false" ht="12" hidden="false" customHeight="false" outlineLevel="0" collapsed="false">
      <c r="A140" s="26" t="n">
        <v>2007</v>
      </c>
      <c r="B140" s="29" t="n">
        <v>320534.835418364</v>
      </c>
      <c r="C140" s="29"/>
      <c r="D140" s="29"/>
      <c r="E140" s="29" t="n">
        <v>320534.835418364</v>
      </c>
      <c r="F140" s="29" t="n">
        <v>566828.341618981</v>
      </c>
      <c r="G140" s="29"/>
      <c r="H140" s="29"/>
      <c r="I140" s="29" t="n">
        <v>566828.341618981</v>
      </c>
      <c r="J140" s="29" t="n">
        <v>887363.177037345</v>
      </c>
      <c r="K140" s="25"/>
      <c r="L140" s="30" t="n">
        <v>2007</v>
      </c>
      <c r="M140" s="31" t="n">
        <v>1542541.48978082</v>
      </c>
      <c r="N140" s="31" t="n">
        <v>0</v>
      </c>
    </row>
    <row r="141" customFormat="false" ht="12" hidden="false" customHeight="false" outlineLevel="0" collapsed="false">
      <c r="A141" s="26" t="n">
        <v>2008</v>
      </c>
      <c r="B141" s="29" t="n">
        <v>348418.659167176</v>
      </c>
      <c r="C141" s="29"/>
      <c r="D141" s="29"/>
      <c r="E141" s="29" t="n">
        <v>348418.659167176</v>
      </c>
      <c r="F141" s="29" t="n">
        <v>620319.333920455</v>
      </c>
      <c r="G141" s="29"/>
      <c r="H141" s="29"/>
      <c r="I141" s="29" t="n">
        <v>620319.333920455</v>
      </c>
      <c r="J141" s="29" t="n">
        <v>968737.99308763</v>
      </c>
      <c r="K141" s="25"/>
      <c r="L141" s="30" t="n">
        <v>2008</v>
      </c>
      <c r="M141" s="31" t="n">
        <v>1646652.19632674</v>
      </c>
      <c r="N141" s="31" t="n">
        <v>0</v>
      </c>
    </row>
    <row r="142" customFormat="false" ht="12" hidden="false" customHeight="false" outlineLevel="0" collapsed="false">
      <c r="A142" s="26" t="n">
        <v>2009</v>
      </c>
      <c r="B142" s="29" t="n">
        <v>378931.292294838</v>
      </c>
      <c r="C142" s="29"/>
      <c r="D142" s="29"/>
      <c r="E142" s="29" t="n">
        <v>378931.292294838</v>
      </c>
      <c r="F142" s="29" t="n">
        <v>679243.697289421</v>
      </c>
      <c r="G142" s="29"/>
      <c r="H142" s="29"/>
      <c r="I142" s="29" t="n">
        <v>679243.697289421</v>
      </c>
      <c r="J142" s="29" t="n">
        <v>1058174.98958426</v>
      </c>
      <c r="K142" s="25"/>
      <c r="L142" s="30" t="n">
        <v>2009</v>
      </c>
      <c r="M142" s="31" t="n">
        <v>1760059.68380208</v>
      </c>
      <c r="N142" s="31" t="n">
        <v>0</v>
      </c>
    </row>
    <row r="143" customFormat="false" ht="12.75" hidden="false" customHeight="false" outlineLevel="0" collapsed="false">
      <c r="A143" s="32" t="n">
        <v>2010</v>
      </c>
      <c r="B143" s="33" t="n">
        <v>412333.029701236</v>
      </c>
      <c r="C143" s="33"/>
      <c r="D143" s="33"/>
      <c r="E143" s="33" t="n">
        <v>412333.029701236</v>
      </c>
      <c r="F143" s="33" t="n">
        <v>744184.166426951</v>
      </c>
      <c r="G143" s="33"/>
      <c r="H143" s="33"/>
      <c r="I143" s="33" t="n">
        <v>744184.166426951</v>
      </c>
      <c r="J143" s="33" t="n">
        <v>1156517.19612819</v>
      </c>
      <c r="K143" s="25"/>
      <c r="L143" s="46" t="n">
        <v>2010</v>
      </c>
      <c r="M143" s="47" t="n">
        <v>1883678.40548502</v>
      </c>
      <c r="N143" s="48" t="n">
        <v>0</v>
      </c>
    </row>
    <row r="144" customFormat="false" ht="12" hidden="false" customHeight="false" outlineLevel="0" collapsed="false"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</row>
    <row r="145" customFormat="false" ht="12" hidden="false" customHeight="false" outlineLevel="0" collapsed="false">
      <c r="A145" s="26" t="s">
        <v>88</v>
      </c>
      <c r="B145" s="26"/>
      <c r="C145" s="26"/>
      <c r="D145" s="26"/>
      <c r="E145" s="26"/>
      <c r="F145" s="26"/>
      <c r="G145" s="26"/>
      <c r="H145" s="26"/>
      <c r="I145" s="26"/>
      <c r="J145" s="26"/>
      <c r="L145" s="26" t="s">
        <v>36</v>
      </c>
      <c r="M145" s="26"/>
      <c r="N145" s="26"/>
      <c r="O145" s="26"/>
    </row>
    <row r="146" customFormat="false" ht="12" hidden="false" customHeight="false" outlineLevel="0" collapsed="false">
      <c r="L146" s="27"/>
      <c r="M146" s="27"/>
      <c r="N146" s="27"/>
      <c r="O146" s="27"/>
    </row>
    <row r="147" customFormat="false" ht="12" hidden="false" customHeight="false" outlineLevel="0" collapsed="false">
      <c r="A147" s="27"/>
      <c r="B147" s="27" t="s">
        <v>37</v>
      </c>
      <c r="C147" s="27"/>
      <c r="D147" s="27"/>
      <c r="E147" s="27"/>
      <c r="F147" s="27" t="s">
        <v>38</v>
      </c>
      <c r="G147" s="27"/>
      <c r="H147" s="27"/>
      <c r="I147" s="27"/>
      <c r="J147" s="27" t="s">
        <v>18</v>
      </c>
      <c r="K147" s="26"/>
      <c r="L147" s="26"/>
      <c r="M147" s="26" t="s">
        <v>39</v>
      </c>
      <c r="N147" s="26" t="s">
        <v>40</v>
      </c>
      <c r="O147" s="26" t="s">
        <v>41</v>
      </c>
    </row>
    <row r="148" customFormat="false" ht="12" hidden="false" customHeight="false" outlineLevel="0" collapsed="false">
      <c r="A148" s="26" t="s">
        <v>26</v>
      </c>
      <c r="B148" s="28" t="s">
        <v>29</v>
      </c>
      <c r="C148" s="28" t="s">
        <v>30</v>
      </c>
      <c r="D148" s="28" t="s">
        <v>31</v>
      </c>
      <c r="E148" s="28" t="s">
        <v>32</v>
      </c>
      <c r="F148" s="28" t="s">
        <v>29</v>
      </c>
      <c r="G148" s="28" t="s">
        <v>30</v>
      </c>
      <c r="H148" s="28" t="s">
        <v>31</v>
      </c>
      <c r="I148" s="28" t="s">
        <v>32</v>
      </c>
      <c r="J148" s="28"/>
      <c r="K148" s="26"/>
      <c r="L148" s="30"/>
      <c r="M148" s="31"/>
      <c r="N148" s="31"/>
      <c r="O148" s="30"/>
    </row>
    <row r="149" customFormat="false" ht="12" hidden="false" customHeight="false" outlineLevel="0" collapsed="false">
      <c r="A149" s="26" t="n">
        <v>1996</v>
      </c>
      <c r="B149" s="29"/>
      <c r="C149" s="29"/>
      <c r="D149" s="29"/>
      <c r="E149" s="29"/>
      <c r="F149" s="29"/>
      <c r="G149" s="29"/>
      <c r="H149" s="29"/>
      <c r="I149" s="29"/>
      <c r="J149" s="29"/>
      <c r="L149" s="30" t="n">
        <v>1996</v>
      </c>
      <c r="M149" s="31" t="n">
        <v>221736.837489413</v>
      </c>
      <c r="N149" s="31" t="n">
        <v>197038.804523577</v>
      </c>
      <c r="O149" s="30" t="n">
        <v>418775.64201299</v>
      </c>
    </row>
    <row r="150" customFormat="false" ht="12" hidden="false" customHeight="false" outlineLevel="0" collapsed="false">
      <c r="A150" s="26" t="n">
        <v>1997</v>
      </c>
      <c r="B150" s="29"/>
      <c r="C150" s="29"/>
      <c r="D150" s="29"/>
      <c r="E150" s="29"/>
      <c r="F150" s="29"/>
      <c r="G150" s="29"/>
      <c r="H150" s="29"/>
      <c r="I150" s="29"/>
      <c r="J150" s="29"/>
      <c r="L150" s="30" t="n">
        <v>1997</v>
      </c>
      <c r="M150" s="31" t="n">
        <v>228056.854822521</v>
      </c>
      <c r="N150" s="31" t="n">
        <v>204173.987798636</v>
      </c>
      <c r="O150" s="30" t="n">
        <v>432230.842621156</v>
      </c>
    </row>
    <row r="151" customFormat="false" ht="12" hidden="false" customHeight="false" outlineLevel="0" collapsed="false">
      <c r="A151" s="26" t="n">
        <v>1998</v>
      </c>
      <c r="B151" s="29"/>
      <c r="C151" s="29"/>
      <c r="D151" s="29"/>
      <c r="E151" s="29"/>
      <c r="F151" s="29"/>
      <c r="G151" s="29"/>
      <c r="H151" s="29"/>
      <c r="I151" s="29"/>
      <c r="J151" s="29"/>
      <c r="L151" s="30" t="n">
        <v>1998</v>
      </c>
      <c r="M151" s="31" t="n">
        <v>236048.75243273</v>
      </c>
      <c r="N151" s="31" t="n">
        <v>213230.878290863</v>
      </c>
      <c r="O151" s="30" t="n">
        <v>449279.630723592</v>
      </c>
    </row>
    <row r="152" customFormat="false" ht="12" hidden="false" customHeight="false" outlineLevel="0" collapsed="false">
      <c r="A152" s="26" t="n">
        <v>1999</v>
      </c>
      <c r="B152" s="29"/>
      <c r="C152" s="29"/>
      <c r="D152" s="29"/>
      <c r="E152" s="29"/>
      <c r="F152" s="29"/>
      <c r="G152" s="29"/>
      <c r="H152" s="29"/>
      <c r="I152" s="29"/>
      <c r="J152" s="29"/>
      <c r="L152" s="30" t="n">
        <v>1999</v>
      </c>
      <c r="M152" s="31" t="n">
        <v>245046.42957665</v>
      </c>
      <c r="N152" s="31" t="n">
        <v>223462.102326876</v>
      </c>
      <c r="O152" s="30" t="n">
        <v>468508.531903525</v>
      </c>
    </row>
    <row r="153" customFormat="false" ht="12" hidden="false" customHeight="false" outlineLevel="0" collapsed="false">
      <c r="A153" s="26" t="n">
        <v>2000</v>
      </c>
      <c r="B153" s="29"/>
      <c r="C153" s="29"/>
      <c r="D153" s="29"/>
      <c r="E153" s="29"/>
      <c r="F153" s="29"/>
      <c r="G153" s="29"/>
      <c r="H153" s="29"/>
      <c r="I153" s="29"/>
      <c r="J153" s="29"/>
      <c r="L153" s="30" t="n">
        <v>2000</v>
      </c>
      <c r="M153" s="31" t="n">
        <v>253848.611735312</v>
      </c>
      <c r="N153" s="31" t="n">
        <v>233520.791632904</v>
      </c>
      <c r="O153" s="30" t="n">
        <v>487369.403368216</v>
      </c>
    </row>
    <row r="154" customFormat="false" ht="12" hidden="false" customHeight="false" outlineLevel="0" collapsed="false">
      <c r="A154" s="26" t="n">
        <v>2001</v>
      </c>
      <c r="B154" s="29"/>
      <c r="C154" s="29"/>
      <c r="D154" s="29"/>
      <c r="E154" s="29"/>
      <c r="F154" s="29"/>
      <c r="G154" s="29"/>
      <c r="H154" s="29"/>
      <c r="I154" s="29"/>
      <c r="J154" s="29"/>
      <c r="L154" s="30" t="n">
        <v>2001</v>
      </c>
      <c r="M154" s="31" t="n">
        <v>263099.705184091</v>
      </c>
      <c r="N154" s="31" t="n">
        <v>244145.843525386</v>
      </c>
      <c r="O154" s="30" t="n">
        <v>507245.548709477</v>
      </c>
    </row>
    <row r="155" customFormat="false" ht="12" hidden="false" customHeight="false" outlineLevel="0" collapsed="false">
      <c r="A155" s="26" t="n">
        <v>2002</v>
      </c>
      <c r="B155" s="29"/>
      <c r="C155" s="29"/>
      <c r="D155" s="29"/>
      <c r="E155" s="29"/>
      <c r="F155" s="29"/>
      <c r="G155" s="29"/>
      <c r="H155" s="29"/>
      <c r="I155" s="29"/>
      <c r="J155" s="29"/>
      <c r="L155" s="30" t="n">
        <v>2002</v>
      </c>
      <c r="M155" s="31" t="n">
        <v>272836.132521207</v>
      </c>
      <c r="N155" s="31" t="n">
        <v>255377.487126137</v>
      </c>
      <c r="O155" s="30" t="n">
        <v>528213.619647344</v>
      </c>
    </row>
    <row r="156" customFormat="false" ht="12" hidden="false" customHeight="false" outlineLevel="0" collapsed="false">
      <c r="A156" s="26" t="n">
        <v>2003</v>
      </c>
      <c r="B156" s="29"/>
      <c r="C156" s="29"/>
      <c r="D156" s="29"/>
      <c r="E156" s="29"/>
      <c r="F156" s="29"/>
      <c r="G156" s="29"/>
      <c r="H156" s="29"/>
      <c r="I156" s="29"/>
      <c r="J156" s="29"/>
      <c r="L156" s="30" t="n">
        <v>2003</v>
      </c>
      <c r="M156" s="31" t="n">
        <v>284762.576603267</v>
      </c>
      <c r="N156" s="31" t="n">
        <v>267925.233018885</v>
      </c>
      <c r="O156" s="30" t="n">
        <v>552687.809622152</v>
      </c>
    </row>
    <row r="157" customFormat="false" ht="12" hidden="false" customHeight="false" outlineLevel="0" collapsed="false">
      <c r="A157" s="26" t="n">
        <v>2004</v>
      </c>
      <c r="B157" s="29"/>
      <c r="C157" s="29"/>
      <c r="D157" s="29"/>
      <c r="E157" s="29"/>
      <c r="F157" s="29"/>
      <c r="G157" s="29"/>
      <c r="H157" s="29"/>
      <c r="I157" s="29"/>
      <c r="J157" s="29"/>
      <c r="L157" s="30" t="n">
        <v>2004</v>
      </c>
      <c r="M157" s="31" t="n">
        <v>297297.269333533</v>
      </c>
      <c r="N157" s="31" t="n">
        <v>281191.814197623</v>
      </c>
      <c r="O157" s="30" t="n">
        <v>578489.083531156</v>
      </c>
    </row>
    <row r="158" customFormat="false" ht="12" hidden="false" customHeight="false" outlineLevel="0" collapsed="false">
      <c r="A158" s="26" t="n">
        <v>2005</v>
      </c>
      <c r="B158" s="29"/>
      <c r="C158" s="29"/>
      <c r="D158" s="29"/>
      <c r="E158" s="29"/>
      <c r="F158" s="29"/>
      <c r="G158" s="29"/>
      <c r="H158" s="29"/>
      <c r="I158" s="29"/>
      <c r="J158" s="29"/>
      <c r="L158" s="30" t="n">
        <v>2005</v>
      </c>
      <c r="M158" s="31" t="n">
        <v>310471.231393009</v>
      </c>
      <c r="N158" s="31" t="n">
        <v>295222.796882484</v>
      </c>
      <c r="O158" s="30" t="n">
        <v>605694.028275492</v>
      </c>
    </row>
    <row r="159" customFormat="false" ht="12" hidden="false" customHeight="false" outlineLevel="0" collapsed="false">
      <c r="A159" s="26" t="n">
        <v>2006</v>
      </c>
      <c r="B159" s="29"/>
      <c r="C159" s="29"/>
      <c r="D159" s="29"/>
      <c r="E159" s="29"/>
      <c r="F159" s="29"/>
      <c r="G159" s="29"/>
      <c r="H159" s="29"/>
      <c r="I159" s="29"/>
      <c r="J159" s="29"/>
      <c r="L159" s="30" t="n">
        <v>2006</v>
      </c>
      <c r="M159" s="31" t="n">
        <v>323943.548306267</v>
      </c>
      <c r="N159" s="31" t="n">
        <v>309666.355452941</v>
      </c>
      <c r="O159" s="30" t="n">
        <v>633609.903759208</v>
      </c>
    </row>
    <row r="160" customFormat="false" ht="12" hidden="false" customHeight="false" outlineLevel="0" collapsed="false">
      <c r="A160" s="26" t="n">
        <v>2007</v>
      </c>
      <c r="B160" s="29"/>
      <c r="C160" s="29"/>
      <c r="D160" s="29"/>
      <c r="E160" s="29"/>
      <c r="F160" s="29"/>
      <c r="G160" s="29"/>
      <c r="H160" s="29"/>
      <c r="I160" s="29"/>
      <c r="J160" s="29"/>
      <c r="L160" s="30" t="n">
        <v>2007</v>
      </c>
      <c r="M160" s="31" t="n">
        <v>334314.571422807</v>
      </c>
      <c r="N160" s="31" t="n">
        <v>320863.741320673</v>
      </c>
      <c r="O160" s="30" t="n">
        <v>655178.31274348</v>
      </c>
    </row>
    <row r="161" customFormat="false" ht="12" hidden="false" customHeight="false" outlineLevel="0" collapsed="false">
      <c r="A161" s="26" t="n">
        <v>2008</v>
      </c>
      <c r="B161" s="29"/>
      <c r="C161" s="29"/>
      <c r="D161" s="29"/>
      <c r="E161" s="29"/>
      <c r="F161" s="29"/>
      <c r="G161" s="29"/>
      <c r="H161" s="29"/>
      <c r="I161" s="29"/>
      <c r="J161" s="29"/>
      <c r="L161" s="30" t="n">
        <v>2008</v>
      </c>
      <c r="M161" s="31" t="n">
        <v>345214.516718291</v>
      </c>
      <c r="N161" s="31" t="n">
        <v>332699.686520823</v>
      </c>
      <c r="O161" s="30" t="n">
        <v>677914.203239114</v>
      </c>
    </row>
    <row r="162" customFormat="false" ht="12.75" hidden="false" customHeight="false" outlineLevel="0" collapsed="false">
      <c r="A162" s="26" t="n">
        <v>2009</v>
      </c>
      <c r="B162" s="29"/>
      <c r="C162" s="29"/>
      <c r="D162" s="29"/>
      <c r="E162" s="29"/>
      <c r="F162" s="29"/>
      <c r="G162" s="29"/>
      <c r="H162" s="29"/>
      <c r="I162" s="29"/>
      <c r="J162" s="29"/>
      <c r="L162" s="46" t="n">
        <v>2009</v>
      </c>
      <c r="M162" s="47" t="n">
        <v>356670.359223856</v>
      </c>
      <c r="N162" s="48" t="n">
        <v>345214.334993962</v>
      </c>
      <c r="O162" s="46" t="n">
        <v>701884.694217818</v>
      </c>
    </row>
    <row r="163" customFormat="false" ht="12" hidden="false" customHeight="false" outlineLevel="0" collapsed="false">
      <c r="A163" s="32" t="n">
        <v>2010</v>
      </c>
      <c r="B163" s="33"/>
      <c r="C163" s="33"/>
      <c r="D163" s="33"/>
      <c r="E163" s="33"/>
      <c r="F163" s="33"/>
      <c r="G163" s="33"/>
      <c r="H163" s="33"/>
      <c r="I163" s="33"/>
      <c r="J163" s="33"/>
      <c r="L163" s="27" t="n">
        <v>2010</v>
      </c>
      <c r="M163" s="27" t="n">
        <v>368710.449697179</v>
      </c>
      <c r="N163" s="27" t="n">
        <v>358450.759659651</v>
      </c>
      <c r="O163" s="27" t="n">
        <v>727161.20935683</v>
      </c>
    </row>
  </sheetData>
  <mergeCells count="28">
    <mergeCell ref="L2:N2"/>
    <mergeCell ref="B4:E4"/>
    <mergeCell ref="F4:I4"/>
    <mergeCell ref="A22:J22"/>
    <mergeCell ref="L22:O22"/>
    <mergeCell ref="B24:E24"/>
    <mergeCell ref="F24:I24"/>
    <mergeCell ref="L43:N43"/>
    <mergeCell ref="B45:E45"/>
    <mergeCell ref="F45:I45"/>
    <mergeCell ref="A63:J63"/>
    <mergeCell ref="L63:O63"/>
    <mergeCell ref="B65:E65"/>
    <mergeCell ref="F65:I65"/>
    <mergeCell ref="L84:N84"/>
    <mergeCell ref="B86:E86"/>
    <mergeCell ref="F86:I86"/>
    <mergeCell ref="A104:J104"/>
    <mergeCell ref="L104:O104"/>
    <mergeCell ref="B106:E106"/>
    <mergeCell ref="F106:I106"/>
    <mergeCell ref="L125:N125"/>
    <mergeCell ref="B127:E127"/>
    <mergeCell ref="F127:I127"/>
    <mergeCell ref="A145:J145"/>
    <mergeCell ref="L145:O145"/>
    <mergeCell ref="B147:E147"/>
    <mergeCell ref="F147:I147"/>
  </mergeCells>
  <printOptions headings="false" gridLines="false" gridLinesSet="true" horizontalCentered="false" verticalCentered="false"/>
  <pageMargins left="0.609722222222222" right="0.236111111111111" top="0.747916666666667" bottom="1.34027777777778" header="0.511811023622047" footer="0.511805555555556"/>
  <pageSetup paperSize="1" scale="90" fitToWidth="1" fitToHeight="1" pageOrder="downThenOver" orientation="landscape" blackAndWhite="false" draft="false" cellComments="none" firstPageNumber="151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5.85"/>
    <col collapsed="false" customWidth="true" hidden="false" outlineLevel="0" max="2" min="2" style="24" width="10.28"/>
    <col collapsed="false" customWidth="true" hidden="false" outlineLevel="0" max="4" min="3" style="24" width="6.7"/>
    <col collapsed="false" customWidth="true" hidden="false" outlineLevel="0" max="5" min="5" style="24" width="10.28"/>
    <col collapsed="false" customWidth="true" hidden="false" outlineLevel="0" max="6" min="6" style="24" width="9.28"/>
    <col collapsed="false" customWidth="true" hidden="false" outlineLevel="0" max="8" min="7" style="24" width="6.7"/>
    <col collapsed="false" customWidth="true" hidden="false" outlineLevel="0" max="9" min="9" style="24" width="9.28"/>
    <col collapsed="false" customWidth="true" hidden="false" outlineLevel="0" max="10" min="10" style="24" width="10.28"/>
    <col collapsed="false" customWidth="false" hidden="false" outlineLevel="0" max="11" min="11" style="24" width="11.42"/>
    <col collapsed="false" customWidth="true" hidden="false" outlineLevel="0" max="12" min="12" style="24" width="5.85"/>
    <col collapsed="false" customWidth="true" hidden="false" outlineLevel="0" max="13" min="13" style="24" width="12.14"/>
    <col collapsed="false" customWidth="true" hidden="false" outlineLevel="0" max="14" min="14" style="24" width="17.99"/>
    <col collapsed="false" customWidth="true" hidden="false" outlineLevel="0" max="15" min="15" style="24" width="12.85"/>
    <col collapsed="false" customWidth="false" hidden="false" outlineLevel="0" max="257" min="16" style="24" width="11.42"/>
  </cols>
  <sheetData>
    <row r="1" customFormat="false" ht="12" hidden="false" customHeight="false" outlineLevel="0" collapsed="false">
      <c r="B1" s="25"/>
      <c r="D1" s="25"/>
      <c r="E1" s="25"/>
      <c r="G1" s="25"/>
      <c r="J1" s="25"/>
    </row>
    <row r="2" customFormat="false" ht="12" hidden="false" customHeight="false" outlineLevel="0" collapsed="false">
      <c r="A2" s="26" t="s">
        <v>95</v>
      </c>
      <c r="B2" s="26"/>
      <c r="C2" s="26"/>
      <c r="D2" s="26"/>
      <c r="E2" s="26"/>
      <c r="F2" s="26"/>
      <c r="G2" s="26"/>
      <c r="H2" s="26"/>
      <c r="I2" s="26"/>
      <c r="J2" s="26"/>
      <c r="L2" s="26" t="s">
        <v>96</v>
      </c>
      <c r="M2" s="26"/>
      <c r="N2" s="26"/>
    </row>
    <row r="4" customFormat="false" ht="12" hidden="false" customHeight="false" outlineLevel="0" collapsed="false">
      <c r="A4" s="27"/>
      <c r="B4" s="27" t="s">
        <v>24</v>
      </c>
      <c r="C4" s="27"/>
      <c r="D4" s="27"/>
      <c r="E4" s="27"/>
      <c r="F4" s="27" t="s">
        <v>25</v>
      </c>
      <c r="G4" s="27"/>
      <c r="H4" s="27"/>
      <c r="I4" s="27"/>
      <c r="J4" s="27" t="s">
        <v>18</v>
      </c>
      <c r="L4" s="27" t="s">
        <v>26</v>
      </c>
      <c r="M4" s="27" t="s">
        <v>27</v>
      </c>
      <c r="N4" s="27" t="s">
        <v>28</v>
      </c>
    </row>
    <row r="5" customFormat="false" ht="12" hidden="false" customHeight="false" outlineLevel="0" collapsed="false">
      <c r="A5" s="26" t="s">
        <v>26</v>
      </c>
      <c r="B5" s="28" t="s">
        <v>29</v>
      </c>
      <c r="C5" s="28" t="s">
        <v>30</v>
      </c>
      <c r="D5" s="28" t="s">
        <v>31</v>
      </c>
      <c r="E5" s="28" t="s">
        <v>32</v>
      </c>
      <c r="F5" s="28" t="s">
        <v>29</v>
      </c>
      <c r="G5" s="28" t="s">
        <v>30</v>
      </c>
      <c r="H5" s="28" t="s">
        <v>31</v>
      </c>
      <c r="I5" s="28" t="s">
        <v>32</v>
      </c>
      <c r="J5" s="28"/>
      <c r="L5" s="26"/>
      <c r="M5" s="26" t="s">
        <v>33</v>
      </c>
      <c r="N5" s="26" t="s">
        <v>34</v>
      </c>
    </row>
    <row r="6" customFormat="false" ht="12" hidden="false" customHeight="false" outlineLevel="0" collapsed="false">
      <c r="A6" s="26" t="n">
        <v>1996</v>
      </c>
      <c r="B6" s="29" t="n">
        <v>1085163.24568491</v>
      </c>
      <c r="C6" s="29"/>
      <c r="D6" s="29"/>
      <c r="E6" s="29" t="n">
        <v>1085163.24568491</v>
      </c>
      <c r="F6" s="29" t="n">
        <v>86952.3600835095</v>
      </c>
      <c r="G6" s="29"/>
      <c r="H6" s="29"/>
      <c r="I6" s="29" t="n">
        <v>86952.3600835095</v>
      </c>
      <c r="J6" s="29" t="n">
        <v>1172115.60576842</v>
      </c>
      <c r="K6" s="25"/>
      <c r="L6" s="30" t="n">
        <v>1996</v>
      </c>
      <c r="M6" s="31" t="n">
        <v>1879260.66280117</v>
      </c>
      <c r="N6" s="31" t="n">
        <v>-28796.8125632156</v>
      </c>
    </row>
    <row r="7" customFormat="false" ht="12" hidden="false" customHeight="false" outlineLevel="0" collapsed="false">
      <c r="A7" s="26" t="n">
        <v>1997</v>
      </c>
      <c r="B7" s="29" t="n">
        <v>1133268.25142156</v>
      </c>
      <c r="C7" s="29"/>
      <c r="D7" s="29"/>
      <c r="E7" s="29" t="n">
        <v>1133268.25142156</v>
      </c>
      <c r="F7" s="29" t="n">
        <v>91931.6856188331</v>
      </c>
      <c r="G7" s="29"/>
      <c r="H7" s="29"/>
      <c r="I7" s="29" t="n">
        <v>91931.6856188331</v>
      </c>
      <c r="J7" s="29" t="n">
        <v>1225199.9370404</v>
      </c>
      <c r="K7" s="25"/>
      <c r="L7" s="30" t="n">
        <v>1997</v>
      </c>
      <c r="M7" s="31" t="n">
        <v>1933483.98172747</v>
      </c>
      <c r="N7" s="31" t="n">
        <v>-30026.9646384538</v>
      </c>
    </row>
    <row r="8" customFormat="false" ht="12" hidden="false" customHeight="false" outlineLevel="0" collapsed="false">
      <c r="A8" s="26" t="n">
        <v>1998</v>
      </c>
      <c r="B8" s="29" t="n">
        <v>1194112.88448463</v>
      </c>
      <c r="C8" s="29"/>
      <c r="D8" s="29"/>
      <c r="E8" s="29" t="n">
        <v>1194112.88448463</v>
      </c>
      <c r="F8" s="29" t="n">
        <v>98361.1887320466</v>
      </c>
      <c r="G8" s="29"/>
      <c r="H8" s="29"/>
      <c r="I8" s="29" t="n">
        <v>98361.1887320466</v>
      </c>
      <c r="J8" s="29" t="n">
        <v>1292474.07321668</v>
      </c>
      <c r="K8" s="25"/>
      <c r="L8" s="30" t="n">
        <v>1998</v>
      </c>
      <c r="M8" s="31" t="n">
        <v>2002196.52967155</v>
      </c>
      <c r="N8" s="31" t="n">
        <v>-31577.5955583172</v>
      </c>
    </row>
    <row r="9" customFormat="false" ht="12" hidden="false" customHeight="false" outlineLevel="0" collapsed="false">
      <c r="A9" s="26" t="n">
        <v>1999</v>
      </c>
      <c r="B9" s="29" t="n">
        <v>1262036.72225573</v>
      </c>
      <c r="C9" s="29"/>
      <c r="D9" s="29"/>
      <c r="E9" s="29" t="n">
        <v>1262036.72225573</v>
      </c>
      <c r="F9" s="29" t="n">
        <v>105711.325217827</v>
      </c>
      <c r="G9" s="29"/>
      <c r="H9" s="29"/>
      <c r="I9" s="29" t="n">
        <v>105711.325217827</v>
      </c>
      <c r="J9" s="29" t="n">
        <v>1367748.04747356</v>
      </c>
      <c r="K9" s="25"/>
      <c r="L9" s="30" t="n">
        <v>1999</v>
      </c>
      <c r="M9" s="31" t="n">
        <v>2079073.38552287</v>
      </c>
      <c r="N9" s="31" t="n">
        <v>-33301.7065513318</v>
      </c>
    </row>
    <row r="10" customFormat="false" ht="12" hidden="false" customHeight="false" outlineLevel="0" collapsed="false">
      <c r="A10" s="26" t="n">
        <v>2000</v>
      </c>
      <c r="B10" s="29" t="n">
        <v>1328711.52787218</v>
      </c>
      <c r="C10" s="29"/>
      <c r="D10" s="29"/>
      <c r="E10" s="29" t="n">
        <v>1328711.52787218</v>
      </c>
      <c r="F10" s="29" t="n">
        <v>113102.314541985</v>
      </c>
      <c r="G10" s="29"/>
      <c r="H10" s="29"/>
      <c r="I10" s="29" t="n">
        <v>113102.314541985</v>
      </c>
      <c r="J10" s="29" t="n">
        <v>1441813.84241416</v>
      </c>
      <c r="K10" s="25"/>
      <c r="L10" s="30" t="n">
        <v>2000</v>
      </c>
      <c r="M10" s="31" t="n">
        <v>2154709.66068014</v>
      </c>
      <c r="N10" s="31" t="n">
        <v>-34987.0669112358</v>
      </c>
    </row>
    <row r="11" customFormat="false" ht="12" hidden="false" customHeight="false" outlineLevel="0" collapsed="false">
      <c r="A11" s="26" t="n">
        <v>2001</v>
      </c>
      <c r="B11" s="29" t="n">
        <v>1399028.47445494</v>
      </c>
      <c r="C11" s="29"/>
      <c r="D11" s="29"/>
      <c r="E11" s="29" t="n">
        <v>1399028.47445494</v>
      </c>
      <c r="F11" s="29" t="n">
        <v>121084.80426949</v>
      </c>
      <c r="G11" s="29"/>
      <c r="H11" s="29"/>
      <c r="I11" s="29" t="n">
        <v>121084.80426949</v>
      </c>
      <c r="J11" s="29" t="n">
        <v>1520113.27872443</v>
      </c>
      <c r="K11" s="25"/>
      <c r="L11" s="30" t="n">
        <v>2001</v>
      </c>
      <c r="M11" s="31" t="n">
        <v>2234662.2646828</v>
      </c>
      <c r="N11" s="31" t="n">
        <v>-36757.002942281</v>
      </c>
    </row>
    <row r="12" customFormat="false" ht="12" hidden="false" customHeight="false" outlineLevel="0" collapsed="false">
      <c r="A12" s="26" t="n">
        <v>2002</v>
      </c>
      <c r="B12" s="29" t="n">
        <v>1473198.59596204</v>
      </c>
      <c r="C12" s="29"/>
      <c r="D12" s="29"/>
      <c r="E12" s="29" t="n">
        <v>1473198.59596204</v>
      </c>
      <c r="F12" s="29" t="n">
        <v>129712.292433594</v>
      </c>
      <c r="G12" s="29"/>
      <c r="H12" s="29"/>
      <c r="I12" s="29" t="n">
        <v>129712.292433594</v>
      </c>
      <c r="J12" s="29" t="n">
        <v>1602910.88839564</v>
      </c>
      <c r="K12" s="25"/>
      <c r="L12" s="30" t="n">
        <v>2002</v>
      </c>
      <c r="M12" s="31" t="n">
        <v>2319200.22711291</v>
      </c>
      <c r="N12" s="31" t="n">
        <v>-38615.6814051013</v>
      </c>
    </row>
    <row r="13" customFormat="false" ht="12" hidden="false" customHeight="false" outlineLevel="0" collapsed="false">
      <c r="A13" s="26" t="n">
        <v>2003</v>
      </c>
      <c r="B13" s="29" t="n">
        <v>1551446.3338955</v>
      </c>
      <c r="C13" s="29"/>
      <c r="D13" s="29"/>
      <c r="E13" s="29" t="n">
        <v>1551446.3338955</v>
      </c>
      <c r="F13" s="29" t="n">
        <v>139043.593714437</v>
      </c>
      <c r="G13" s="29"/>
      <c r="H13" s="29"/>
      <c r="I13" s="29" t="n">
        <v>139043.593714437</v>
      </c>
      <c r="J13" s="29" t="n">
        <v>1690489.92760994</v>
      </c>
      <c r="K13" s="25"/>
      <c r="L13" s="30" t="n">
        <v>2003</v>
      </c>
      <c r="M13" s="31" t="n">
        <v>2408611.56200875</v>
      </c>
      <c r="N13" s="31" t="n">
        <v>-40567.4658170356</v>
      </c>
    </row>
    <row r="14" customFormat="false" ht="12" hidden="false" customHeight="false" outlineLevel="0" collapsed="false">
      <c r="A14" s="26" t="n">
        <v>2004</v>
      </c>
      <c r="B14" s="29" t="n">
        <v>1634010.49773599</v>
      </c>
      <c r="C14" s="29"/>
      <c r="D14" s="29"/>
      <c r="E14" s="29" t="n">
        <v>1634010.49773599</v>
      </c>
      <c r="F14" s="29" t="n">
        <v>149143.406186894</v>
      </c>
      <c r="G14" s="29"/>
      <c r="H14" s="29"/>
      <c r="I14" s="29" t="n">
        <v>149143.406186894</v>
      </c>
      <c r="J14" s="29" t="n">
        <v>1783153.90392288</v>
      </c>
      <c r="K14" s="25"/>
      <c r="L14" s="30" t="n">
        <v>2004</v>
      </c>
      <c r="M14" s="31" t="n">
        <v>2503204.81181129</v>
      </c>
      <c r="N14" s="31" t="n">
        <v>-42616.92476988</v>
      </c>
    </row>
    <row r="15" customFormat="false" ht="12" hidden="false" customHeight="false" outlineLevel="0" collapsed="false">
      <c r="A15" s="26" t="n">
        <v>2005</v>
      </c>
      <c r="B15" s="29" t="n">
        <v>1721145.30329766</v>
      </c>
      <c r="C15" s="29"/>
      <c r="D15" s="29"/>
      <c r="E15" s="29" t="n">
        <v>1721145.30329766</v>
      </c>
      <c r="F15" s="29" t="n">
        <v>160082.942143792</v>
      </c>
      <c r="G15" s="29"/>
      <c r="H15" s="29"/>
      <c r="I15" s="29" t="n">
        <v>160082.942143792</v>
      </c>
      <c r="J15" s="29" t="n">
        <v>1881228.24544145</v>
      </c>
      <c r="K15" s="25"/>
      <c r="L15" s="30" t="n">
        <v>2005</v>
      </c>
      <c r="M15" s="31" t="n">
        <v>2603310.73457044</v>
      </c>
      <c r="N15" s="31" t="n">
        <v>-44768.8404803805</v>
      </c>
    </row>
    <row r="16" customFormat="false" ht="12" hidden="false" customHeight="false" outlineLevel="0" collapsed="false">
      <c r="A16" s="26" t="n">
        <v>2006</v>
      </c>
      <c r="B16" s="29" t="n">
        <v>1813238.03868531</v>
      </c>
      <c r="C16" s="29"/>
      <c r="D16" s="29"/>
      <c r="E16" s="29" t="n">
        <v>1813238.03868531</v>
      </c>
      <c r="F16" s="29" t="n">
        <v>171996.401133308</v>
      </c>
      <c r="G16" s="29"/>
      <c r="H16" s="29"/>
      <c r="I16" s="29" t="n">
        <v>171996.401133308</v>
      </c>
      <c r="J16" s="29" t="n">
        <v>1985234.43981862</v>
      </c>
      <c r="K16" s="25"/>
      <c r="L16" s="30" t="n">
        <v>2006</v>
      </c>
      <c r="M16" s="31" t="n">
        <v>2709533.30448836</v>
      </c>
      <c r="N16" s="31" t="n">
        <v>-47027.7454724639</v>
      </c>
    </row>
    <row r="17" customFormat="false" ht="12" hidden="false" customHeight="false" outlineLevel="0" collapsed="false">
      <c r="A17" s="26" t="n">
        <v>2007</v>
      </c>
      <c r="B17" s="29" t="n">
        <v>1910500.06671332</v>
      </c>
      <c r="C17" s="29"/>
      <c r="D17" s="29"/>
      <c r="E17" s="29" t="n">
        <v>1910500.06671332</v>
      </c>
      <c r="F17" s="29" t="n">
        <v>184933.600527504</v>
      </c>
      <c r="G17" s="29"/>
      <c r="H17" s="29"/>
      <c r="I17" s="29" t="n">
        <v>184933.600527504</v>
      </c>
      <c r="J17" s="29" t="n">
        <v>2095433.66724083</v>
      </c>
      <c r="K17" s="25"/>
      <c r="L17" s="30" t="n">
        <v>2007</v>
      </c>
      <c r="M17" s="31" t="n">
        <v>2822080.23486855</v>
      </c>
      <c r="N17" s="31" t="n">
        <v>-49399.1873563356</v>
      </c>
    </row>
    <row r="18" customFormat="false" ht="12" hidden="false" customHeight="false" outlineLevel="0" collapsed="false">
      <c r="A18" s="26" t="n">
        <v>2008</v>
      </c>
      <c r="B18" s="29" t="n">
        <v>2008649.19399767</v>
      </c>
      <c r="C18" s="29"/>
      <c r="D18" s="29"/>
      <c r="E18" s="29" t="n">
        <v>2008649.19399767</v>
      </c>
      <c r="F18" s="29" t="n">
        <v>198972.324936844</v>
      </c>
      <c r="G18" s="29"/>
      <c r="H18" s="29"/>
      <c r="I18" s="29" t="n">
        <v>198972.324936844</v>
      </c>
      <c r="J18" s="29" t="n">
        <v>2207621.51893451</v>
      </c>
      <c r="K18" s="25"/>
      <c r="L18" s="30" t="n">
        <v>2008</v>
      </c>
      <c r="M18" s="31" t="n">
        <v>2936039.59540391</v>
      </c>
      <c r="N18" s="31" t="n">
        <v>-51901.2653220635</v>
      </c>
    </row>
    <row r="19" customFormat="false" ht="12" hidden="false" customHeight="false" outlineLevel="0" collapsed="false">
      <c r="A19" s="26" t="n">
        <v>2009</v>
      </c>
      <c r="B19" s="29" t="n">
        <v>2110197.6438226</v>
      </c>
      <c r="C19" s="29"/>
      <c r="D19" s="29"/>
      <c r="E19" s="29" t="n">
        <v>2110197.6438226</v>
      </c>
      <c r="F19" s="29" t="n">
        <v>214223.935857613</v>
      </c>
      <c r="G19" s="29"/>
      <c r="H19" s="29"/>
      <c r="I19" s="29" t="n">
        <v>214223.935857613</v>
      </c>
      <c r="J19" s="29" t="n">
        <v>2324421.57968022</v>
      </c>
      <c r="K19" s="25"/>
      <c r="L19" s="30" t="n">
        <v>2009</v>
      </c>
      <c r="M19" s="31" t="n">
        <v>3054462.33280097</v>
      </c>
      <c r="N19" s="31" t="n">
        <v>-54533.7047421588</v>
      </c>
    </row>
    <row r="20" customFormat="false" ht="12" hidden="false" customHeight="false" outlineLevel="0" collapsed="false">
      <c r="A20" s="32" t="n">
        <v>2010</v>
      </c>
      <c r="B20" s="33" t="n">
        <v>2216849.28722941</v>
      </c>
      <c r="C20" s="33"/>
      <c r="D20" s="33"/>
      <c r="E20" s="33" t="n">
        <v>2216849.28722941</v>
      </c>
      <c r="F20" s="33" t="n">
        <v>230815.444300387</v>
      </c>
      <c r="G20" s="33"/>
      <c r="H20" s="33"/>
      <c r="I20" s="33" t="n">
        <v>230815.444300387</v>
      </c>
      <c r="J20" s="33" t="n">
        <v>2447664.7315298</v>
      </c>
      <c r="K20" s="25"/>
      <c r="L20" s="34" t="n">
        <v>2010</v>
      </c>
      <c r="M20" s="35" t="n">
        <v>3179432.71142822</v>
      </c>
      <c r="N20" s="35" t="n">
        <v>-57298.7525018754</v>
      </c>
    </row>
    <row r="21" customFormat="false" ht="12" hidden="false" customHeight="false" outlineLevel="0" collapsed="false"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2" hidden="false" customHeight="false" outlineLevel="0" collapsed="false">
      <c r="A22" s="26" t="s">
        <v>97</v>
      </c>
      <c r="B22" s="26"/>
      <c r="C22" s="26"/>
      <c r="D22" s="26"/>
      <c r="E22" s="26"/>
      <c r="F22" s="26"/>
      <c r="G22" s="26"/>
      <c r="H22" s="26"/>
      <c r="I22" s="26"/>
      <c r="J22" s="26"/>
      <c r="L22" s="26" t="s">
        <v>36</v>
      </c>
      <c r="M22" s="26"/>
      <c r="N22" s="26"/>
      <c r="O22" s="26"/>
    </row>
    <row r="23" customFormat="false" ht="12" hidden="false" customHeight="false" outlineLevel="0" collapsed="false">
      <c r="L23" s="28"/>
      <c r="M23" s="28"/>
      <c r="N23" s="28"/>
      <c r="O23" s="28"/>
    </row>
    <row r="24" customFormat="false" ht="12" hidden="false" customHeight="false" outlineLevel="0" collapsed="false">
      <c r="A24" s="27"/>
      <c r="B24" s="27" t="s">
        <v>37</v>
      </c>
      <c r="C24" s="27"/>
      <c r="D24" s="27"/>
      <c r="E24" s="27"/>
      <c r="F24" s="27" t="s">
        <v>38</v>
      </c>
      <c r="G24" s="27"/>
      <c r="H24" s="27"/>
      <c r="I24" s="27"/>
      <c r="J24" s="27" t="s">
        <v>18</v>
      </c>
      <c r="L24" s="27"/>
      <c r="M24" s="27" t="s">
        <v>39</v>
      </c>
      <c r="N24" s="27" t="s">
        <v>40</v>
      </c>
      <c r="O24" s="27" t="s">
        <v>41</v>
      </c>
    </row>
    <row r="25" customFormat="false" ht="12" hidden="false" customHeight="false" outlineLevel="0" collapsed="false">
      <c r="A25" s="26" t="s">
        <v>26</v>
      </c>
      <c r="B25" s="28" t="s">
        <v>29</v>
      </c>
      <c r="C25" s="28" t="s">
        <v>30</v>
      </c>
      <c r="D25" s="28" t="s">
        <v>31</v>
      </c>
      <c r="E25" s="28" t="s">
        <v>32</v>
      </c>
      <c r="F25" s="28" t="s">
        <v>29</v>
      </c>
      <c r="G25" s="28" t="s">
        <v>30</v>
      </c>
      <c r="H25" s="28" t="s">
        <v>31</v>
      </c>
      <c r="I25" s="28" t="s">
        <v>32</v>
      </c>
      <c r="J25" s="28"/>
      <c r="L25" s="26"/>
      <c r="M25" s="26"/>
      <c r="N25" s="26"/>
      <c r="O25" s="26"/>
    </row>
    <row r="26" customFormat="false" ht="12" hidden="false" customHeight="false" outlineLevel="0" collapsed="false">
      <c r="A26" s="26" t="n">
        <v>1996</v>
      </c>
      <c r="B26" s="29" t="n">
        <v>-12968.35668059</v>
      </c>
      <c r="C26" s="29"/>
      <c r="D26" s="29"/>
      <c r="E26" s="29" t="n">
        <v>-12968.35668059</v>
      </c>
      <c r="F26" s="29" t="n">
        <v>-15828.4558826256</v>
      </c>
      <c r="G26" s="29"/>
      <c r="H26" s="29"/>
      <c r="I26" s="29" t="n">
        <v>-15828.4558826256</v>
      </c>
      <c r="J26" s="29" t="n">
        <v>-28796.8125632156</v>
      </c>
      <c r="L26" s="30" t="n">
        <v>1996</v>
      </c>
      <c r="M26" s="31" t="n">
        <v>647855.322875966</v>
      </c>
      <c r="N26" s="31" t="n">
        <v>59289.7341567873</v>
      </c>
      <c r="O26" s="30" t="n">
        <v>707145.057032753</v>
      </c>
    </row>
    <row r="27" customFormat="false" ht="12" hidden="false" customHeight="false" outlineLevel="0" collapsed="false">
      <c r="A27" s="26" t="n">
        <v>1997</v>
      </c>
      <c r="B27" s="29" t="n">
        <v>-13521.8706806696</v>
      </c>
      <c r="C27" s="29"/>
      <c r="D27" s="29"/>
      <c r="E27" s="29" t="n">
        <v>-13521.8706806696</v>
      </c>
      <c r="F27" s="29" t="n">
        <v>-16505.0939577841</v>
      </c>
      <c r="G27" s="29"/>
      <c r="H27" s="29"/>
      <c r="I27" s="29" t="n">
        <v>-16505.0939577841</v>
      </c>
      <c r="J27" s="29" t="n">
        <v>-30026.9646384538</v>
      </c>
      <c r="L27" s="30" t="n">
        <v>1997</v>
      </c>
      <c r="M27" s="31" t="n">
        <v>648227.284520146</v>
      </c>
      <c r="N27" s="31" t="n">
        <v>60056.7601669329</v>
      </c>
      <c r="O27" s="30" t="n">
        <v>708284.044687079</v>
      </c>
    </row>
    <row r="28" customFormat="false" ht="12" hidden="false" customHeight="false" outlineLevel="0" collapsed="false">
      <c r="A28" s="26" t="n">
        <v>1998</v>
      </c>
      <c r="B28" s="29" t="n">
        <v>-14219.5340872143</v>
      </c>
      <c r="C28" s="29"/>
      <c r="D28" s="29"/>
      <c r="E28" s="29" t="n">
        <v>-14219.5340872143</v>
      </c>
      <c r="F28" s="29" t="n">
        <v>-17358.061471103</v>
      </c>
      <c r="G28" s="29"/>
      <c r="H28" s="29"/>
      <c r="I28" s="29" t="n">
        <v>-17358.061471103</v>
      </c>
      <c r="J28" s="29" t="n">
        <v>-31577.5955583172</v>
      </c>
      <c r="L28" s="30" t="n">
        <v>1998</v>
      </c>
      <c r="M28" s="31" t="n">
        <v>648696.440606979</v>
      </c>
      <c r="N28" s="31" t="n">
        <v>61026.0158478905</v>
      </c>
      <c r="O28" s="30" t="n">
        <v>709722.456454869</v>
      </c>
    </row>
    <row r="29" customFormat="false" ht="12" hidden="false" customHeight="false" outlineLevel="0" collapsed="false">
      <c r="A29" s="26" t="n">
        <v>1999</v>
      </c>
      <c r="B29" s="29" t="n">
        <v>-14995.1827400011</v>
      </c>
      <c r="C29" s="29"/>
      <c r="D29" s="29"/>
      <c r="E29" s="29" t="n">
        <v>-14995.1827400011</v>
      </c>
      <c r="F29" s="29" t="n">
        <v>-18306.5238113307</v>
      </c>
      <c r="G29" s="29"/>
      <c r="H29" s="29"/>
      <c r="I29" s="29" t="n">
        <v>-18306.5238113307</v>
      </c>
      <c r="J29" s="29" t="n">
        <v>-33301.7065513318</v>
      </c>
      <c r="L29" s="30" t="n">
        <v>1999</v>
      </c>
      <c r="M29" s="31" t="n">
        <v>649218.466975904</v>
      </c>
      <c r="N29" s="31" t="n">
        <v>62106.8710734105</v>
      </c>
      <c r="O29" s="30" t="n">
        <v>711325.338049315</v>
      </c>
    </row>
    <row r="30" customFormat="false" ht="12" hidden="false" customHeight="false" outlineLevel="0" collapsed="false">
      <c r="A30" s="26" t="n">
        <v>2000</v>
      </c>
      <c r="B30" s="29" t="n">
        <v>-15753.3303596075</v>
      </c>
      <c r="C30" s="29"/>
      <c r="D30" s="29"/>
      <c r="E30" s="29" t="n">
        <v>-15753.3303596075</v>
      </c>
      <c r="F30" s="29" t="n">
        <v>-19233.7365516282</v>
      </c>
      <c r="G30" s="29"/>
      <c r="H30" s="29"/>
      <c r="I30" s="29" t="n">
        <v>-19233.7365516282</v>
      </c>
      <c r="J30" s="29" t="n">
        <v>-34987.0669112358</v>
      </c>
      <c r="L30" s="30" t="n">
        <v>2000</v>
      </c>
      <c r="M30" s="31" t="n">
        <v>649729.151135541</v>
      </c>
      <c r="N30" s="31" t="n">
        <v>63166.6671304328</v>
      </c>
      <c r="O30" s="30" t="n">
        <v>712895.818265973</v>
      </c>
    </row>
    <row r="31" customFormat="false" ht="12" hidden="false" customHeight="false" outlineLevel="0" collapsed="false">
      <c r="A31" s="26" t="n">
        <v>2001</v>
      </c>
      <c r="B31" s="29" t="n">
        <v>-16549.4524403732</v>
      </c>
      <c r="C31" s="29"/>
      <c r="D31" s="29"/>
      <c r="E31" s="29" t="n">
        <v>-16549.4524403732</v>
      </c>
      <c r="F31" s="29" t="n">
        <v>-20207.5505019079</v>
      </c>
      <c r="G31" s="29"/>
      <c r="H31" s="29"/>
      <c r="I31" s="29" t="n">
        <v>-20207.5505019079</v>
      </c>
      <c r="J31" s="29" t="n">
        <v>-36757.002942281</v>
      </c>
      <c r="L31" s="30" t="n">
        <v>2001</v>
      </c>
      <c r="M31" s="31" t="n">
        <v>650265.880187318</v>
      </c>
      <c r="N31" s="31" t="n">
        <v>64283.1057710539</v>
      </c>
      <c r="O31" s="30" t="n">
        <v>714548.985958372</v>
      </c>
    </row>
    <row r="32" customFormat="false" ht="12" hidden="false" customHeight="false" outlineLevel="0" collapsed="false">
      <c r="A32" s="26" t="n">
        <v>2002</v>
      </c>
      <c r="B32" s="29" t="n">
        <v>-17385.4133934718</v>
      </c>
      <c r="C32" s="29"/>
      <c r="D32" s="29"/>
      <c r="E32" s="29" t="n">
        <v>-17385.4133934718</v>
      </c>
      <c r="F32" s="29" t="n">
        <v>-21230.2680116296</v>
      </c>
      <c r="G32" s="29"/>
      <c r="H32" s="29"/>
      <c r="I32" s="29" t="n">
        <v>-21230.2680116296</v>
      </c>
      <c r="J32" s="29" t="n">
        <v>-38615.6814051013</v>
      </c>
      <c r="L32" s="30" t="n">
        <v>2002</v>
      </c>
      <c r="M32" s="31" t="n">
        <v>650829.982420737</v>
      </c>
      <c r="N32" s="31" t="n">
        <v>65459.3562965332</v>
      </c>
      <c r="O32" s="30" t="n">
        <v>716289.33871727</v>
      </c>
    </row>
    <row r="33" customFormat="false" ht="12" hidden="false" customHeight="false" outlineLevel="0" collapsed="false">
      <c r="A33" s="26" t="n">
        <v>2003</v>
      </c>
      <c r="B33" s="29" t="n">
        <v>-18263.165153823</v>
      </c>
      <c r="C33" s="29"/>
      <c r="D33" s="29"/>
      <c r="E33" s="29" t="n">
        <v>-18263.165153823</v>
      </c>
      <c r="F33" s="29" t="n">
        <v>-22304.3006632126</v>
      </c>
      <c r="G33" s="29"/>
      <c r="H33" s="29"/>
      <c r="I33" s="29" t="n">
        <v>-22304.3006632126</v>
      </c>
      <c r="J33" s="29" t="n">
        <v>-40567.4658170356</v>
      </c>
      <c r="L33" s="30" t="n">
        <v>2003</v>
      </c>
      <c r="M33" s="31" t="n">
        <v>651422.853868061</v>
      </c>
      <c r="N33" s="31" t="n">
        <v>66698.7805307462</v>
      </c>
      <c r="O33" s="30" t="n">
        <v>718121.634398807</v>
      </c>
    </row>
    <row r="34" customFormat="false" ht="12" hidden="false" customHeight="false" outlineLevel="0" collapsed="false">
      <c r="A34" s="26" t="n">
        <v>2004</v>
      </c>
      <c r="B34" s="29" t="n">
        <v>-19184.7508528917</v>
      </c>
      <c r="C34" s="29"/>
      <c r="D34" s="29"/>
      <c r="E34" s="29" t="n">
        <v>-19184.7508528917</v>
      </c>
      <c r="F34" s="29" t="n">
        <v>-23432.1739169882</v>
      </c>
      <c r="G34" s="29"/>
      <c r="H34" s="29"/>
      <c r="I34" s="29" t="n">
        <v>-23432.1739169882</v>
      </c>
      <c r="J34" s="29" t="n">
        <v>-42616.92476988</v>
      </c>
      <c r="L34" s="30" t="n">
        <v>2004</v>
      </c>
      <c r="M34" s="31" t="n">
        <v>652045.961759196</v>
      </c>
      <c r="N34" s="31" t="n">
        <v>68004.9461292117</v>
      </c>
      <c r="O34" s="30" t="n">
        <v>720050.907888407</v>
      </c>
    </row>
    <row r="35" customFormat="false" ht="12" hidden="false" customHeight="false" outlineLevel="0" collapsed="false">
      <c r="A35" s="26" t="n">
        <v>2005</v>
      </c>
      <c r="B35" s="29" t="n">
        <v>-20152.3085960703</v>
      </c>
      <c r="C35" s="29"/>
      <c r="D35" s="29"/>
      <c r="E35" s="29" t="n">
        <v>-20152.3085960703</v>
      </c>
      <c r="F35" s="29" t="n">
        <v>-24616.5318843102</v>
      </c>
      <c r="G35" s="29"/>
      <c r="H35" s="29"/>
      <c r="I35" s="29" t="n">
        <v>-24616.5318843102</v>
      </c>
      <c r="J35" s="29" t="n">
        <v>-44768.8404803805</v>
      </c>
      <c r="L35" s="30" t="n">
        <v>2005</v>
      </c>
      <c r="M35" s="31" t="n">
        <v>652700.84815278</v>
      </c>
      <c r="N35" s="31" t="n">
        <v>69381.6409762083</v>
      </c>
      <c r="O35" s="30" t="n">
        <v>722082.489128988</v>
      </c>
    </row>
    <row r="36" customFormat="false" ht="12" hidden="false" customHeight="false" outlineLevel="0" collapsed="false">
      <c r="A36" s="26" t="n">
        <v>2006</v>
      </c>
      <c r="B36" s="29" t="n">
        <v>-21167.7560463051</v>
      </c>
      <c r="C36" s="29"/>
      <c r="D36" s="29"/>
      <c r="E36" s="29" t="n">
        <v>-21167.7560463051</v>
      </c>
      <c r="F36" s="29" t="n">
        <v>-25859.9894261588</v>
      </c>
      <c r="G36" s="29"/>
      <c r="H36" s="29"/>
      <c r="I36" s="29" t="n">
        <v>-25859.9894261588</v>
      </c>
      <c r="J36" s="29" t="n">
        <v>-47027.7454724639</v>
      </c>
      <c r="L36" s="30" t="n">
        <v>2006</v>
      </c>
      <c r="M36" s="31" t="n">
        <v>653441.105352795</v>
      </c>
      <c r="N36" s="31" t="n">
        <v>70857.7593169457</v>
      </c>
      <c r="O36" s="30" t="n">
        <v>724298.864669741</v>
      </c>
    </row>
    <row r="37" customFormat="false" ht="12" hidden="false" customHeight="false" outlineLevel="0" collapsed="false">
      <c r="A37" s="26" t="n">
        <v>2007</v>
      </c>
      <c r="B37" s="29" t="n">
        <v>-22233.6442994788</v>
      </c>
      <c r="C37" s="29"/>
      <c r="D37" s="29"/>
      <c r="E37" s="29" t="n">
        <v>-22233.6442994788</v>
      </c>
      <c r="F37" s="29" t="n">
        <v>-27165.5430568568</v>
      </c>
      <c r="G37" s="29"/>
      <c r="H37" s="29"/>
      <c r="I37" s="29" t="n">
        <v>-27165.5430568568</v>
      </c>
      <c r="J37" s="29" t="n">
        <v>-49399.1873563356</v>
      </c>
      <c r="L37" s="30" t="n">
        <v>2007</v>
      </c>
      <c r="M37" s="31" t="n">
        <v>654228.145069387</v>
      </c>
      <c r="N37" s="31" t="n">
        <v>72418.4225583346</v>
      </c>
      <c r="O37" s="30" t="n">
        <v>726646.567627721</v>
      </c>
    </row>
    <row r="38" customFormat="false" ht="12" hidden="false" customHeight="false" outlineLevel="0" collapsed="false">
      <c r="A38" s="26" t="n">
        <v>2008</v>
      </c>
      <c r="B38" s="29" t="n">
        <v>-23364.9946848444</v>
      </c>
      <c r="C38" s="29"/>
      <c r="D38" s="29"/>
      <c r="E38" s="29" t="n">
        <v>-23364.9946848444</v>
      </c>
      <c r="F38" s="29" t="n">
        <v>-28536.2706372191</v>
      </c>
      <c r="G38" s="29"/>
      <c r="H38" s="29"/>
      <c r="I38" s="29" t="n">
        <v>-28536.2706372191</v>
      </c>
      <c r="J38" s="29" t="n">
        <v>-51901.2653220635</v>
      </c>
      <c r="L38" s="30" t="n">
        <v>2008</v>
      </c>
      <c r="M38" s="31" t="n">
        <v>654355.447754848</v>
      </c>
      <c r="N38" s="31" t="n">
        <v>74062.6287145515</v>
      </c>
      <c r="O38" s="30" t="n">
        <v>728418.0764694</v>
      </c>
    </row>
    <row r="39" customFormat="false" ht="12" hidden="false" customHeight="false" outlineLevel="0" collapsed="false">
      <c r="A39" s="26" t="n">
        <v>2009</v>
      </c>
      <c r="B39" s="29" t="n">
        <v>-24558.3808728988</v>
      </c>
      <c r="C39" s="29"/>
      <c r="D39" s="29"/>
      <c r="E39" s="29" t="n">
        <v>-24558.3808728988</v>
      </c>
      <c r="F39" s="29" t="n">
        <v>-29975.32386926</v>
      </c>
      <c r="G39" s="29"/>
      <c r="H39" s="29"/>
      <c r="I39" s="29" t="n">
        <v>-29975.32386926</v>
      </c>
      <c r="J39" s="29" t="n">
        <v>-54533.7047421588</v>
      </c>
      <c r="L39" s="30" t="n">
        <v>2009</v>
      </c>
      <c r="M39" s="31" t="n">
        <v>654244.520490794</v>
      </c>
      <c r="N39" s="31" t="n">
        <v>75796.2326299603</v>
      </c>
      <c r="O39" s="30" t="n">
        <v>730040.753120754</v>
      </c>
    </row>
    <row r="40" customFormat="false" ht="12" hidden="false" customHeight="false" outlineLevel="0" collapsed="false">
      <c r="A40" s="32" t="n">
        <v>2010</v>
      </c>
      <c r="B40" s="33" t="n">
        <v>-25812.7668456195</v>
      </c>
      <c r="C40" s="33"/>
      <c r="D40" s="33"/>
      <c r="E40" s="33" t="n">
        <v>-25812.7668456195</v>
      </c>
      <c r="F40" s="33" t="n">
        <v>-31485.9856562559</v>
      </c>
      <c r="G40" s="33"/>
      <c r="H40" s="33"/>
      <c r="I40" s="33" t="n">
        <v>-31485.9856562559</v>
      </c>
      <c r="J40" s="33" t="n">
        <v>-57298.7525018754</v>
      </c>
      <c r="L40" s="34" t="n">
        <v>2010</v>
      </c>
      <c r="M40" s="35" t="n">
        <v>654138.985501709</v>
      </c>
      <c r="N40" s="35" t="n">
        <v>77628.9943967162</v>
      </c>
      <c r="O40" s="34" t="n">
        <v>731767.979898425</v>
      </c>
    </row>
    <row r="42" customFormat="false" ht="12" hidden="false" customHeight="false" outlineLevel="0" collapsed="false">
      <c r="B42" s="25"/>
      <c r="D42" s="25"/>
      <c r="E42" s="25"/>
      <c r="G42" s="25"/>
      <c r="J42" s="25"/>
    </row>
    <row r="43" customFormat="false" ht="12" hidden="false" customHeight="false" outlineLevel="0" collapsed="false">
      <c r="A43" s="26" t="s">
        <v>98</v>
      </c>
      <c r="B43" s="26"/>
      <c r="C43" s="26"/>
      <c r="D43" s="26"/>
      <c r="E43" s="26"/>
      <c r="F43" s="26"/>
      <c r="G43" s="26"/>
      <c r="H43" s="26"/>
      <c r="I43" s="26"/>
      <c r="J43" s="26"/>
      <c r="L43" s="26" t="s">
        <v>99</v>
      </c>
      <c r="M43" s="26"/>
      <c r="N43" s="26"/>
    </row>
    <row r="45" customFormat="false" ht="12" hidden="false" customHeight="false" outlineLevel="0" collapsed="false">
      <c r="A45" s="27"/>
      <c r="B45" s="27" t="s">
        <v>24</v>
      </c>
      <c r="C45" s="27"/>
      <c r="D45" s="27"/>
      <c r="E45" s="27"/>
      <c r="F45" s="27" t="s">
        <v>25</v>
      </c>
      <c r="G45" s="27"/>
      <c r="H45" s="27"/>
      <c r="I45" s="27"/>
      <c r="J45" s="27" t="s">
        <v>18</v>
      </c>
      <c r="L45" s="27" t="s">
        <v>26</v>
      </c>
      <c r="M45" s="27" t="s">
        <v>27</v>
      </c>
      <c r="N45" s="27" t="s">
        <v>28</v>
      </c>
    </row>
    <row r="46" customFormat="false" ht="12" hidden="false" customHeight="false" outlineLevel="0" collapsed="false">
      <c r="A46" s="26" t="s">
        <v>26</v>
      </c>
      <c r="B46" s="28" t="s">
        <v>29</v>
      </c>
      <c r="C46" s="28" t="s">
        <v>30</v>
      </c>
      <c r="D46" s="28" t="s">
        <v>31</v>
      </c>
      <c r="E46" s="28" t="s">
        <v>32</v>
      </c>
      <c r="F46" s="28" t="s">
        <v>29</v>
      </c>
      <c r="G46" s="28" t="s">
        <v>30</v>
      </c>
      <c r="H46" s="28" t="s">
        <v>31</v>
      </c>
      <c r="I46" s="28" t="s">
        <v>32</v>
      </c>
      <c r="J46" s="28"/>
      <c r="L46" s="26"/>
      <c r="M46" s="26" t="s">
        <v>33</v>
      </c>
      <c r="N46" s="26" t="s">
        <v>34</v>
      </c>
    </row>
    <row r="47" customFormat="false" ht="12" hidden="false" customHeight="false" outlineLevel="0" collapsed="false">
      <c r="A47" s="26" t="n">
        <v>1996</v>
      </c>
      <c r="B47" s="29" t="n">
        <v>295103.495088803</v>
      </c>
      <c r="C47" s="29"/>
      <c r="D47" s="29"/>
      <c r="E47" s="29" t="n">
        <v>295103.495088803</v>
      </c>
      <c r="F47" s="29" t="n">
        <v>28230.1808090377</v>
      </c>
      <c r="G47" s="29"/>
      <c r="H47" s="29"/>
      <c r="I47" s="29" t="n">
        <v>28230.1808090377</v>
      </c>
      <c r="J47" s="29" t="n">
        <v>323333.675897841</v>
      </c>
      <c r="K47" s="25"/>
      <c r="L47" s="30" t="n">
        <v>1996</v>
      </c>
      <c r="M47" s="31" t="n">
        <v>518185.796073112</v>
      </c>
      <c r="N47" s="31" t="n">
        <v>-4715.56974681377</v>
      </c>
    </row>
    <row r="48" customFormat="false" ht="12" hidden="false" customHeight="false" outlineLevel="0" collapsed="false">
      <c r="A48" s="26" t="n">
        <v>1997</v>
      </c>
      <c r="B48" s="29" t="n">
        <v>307892.118595199</v>
      </c>
      <c r="C48" s="29"/>
      <c r="D48" s="29"/>
      <c r="E48" s="29" t="n">
        <v>307892.118595199</v>
      </c>
      <c r="F48" s="29" t="n">
        <v>29636.5832753937</v>
      </c>
      <c r="G48" s="29"/>
      <c r="H48" s="29"/>
      <c r="I48" s="29" t="n">
        <v>29636.5832753937</v>
      </c>
      <c r="J48" s="29" t="n">
        <v>337528.701870592</v>
      </c>
      <c r="K48" s="25"/>
      <c r="L48" s="30" t="n">
        <v>1997</v>
      </c>
      <c r="M48" s="31" t="n">
        <v>532527.976538105</v>
      </c>
      <c r="N48" s="31" t="n">
        <v>-4917.40726956908</v>
      </c>
    </row>
    <row r="49" customFormat="false" ht="12" hidden="false" customHeight="false" outlineLevel="0" collapsed="false">
      <c r="A49" s="26" t="n">
        <v>1998</v>
      </c>
      <c r="B49" s="29" t="n">
        <v>324034.100717432</v>
      </c>
      <c r="C49" s="29"/>
      <c r="D49" s="29"/>
      <c r="E49" s="29" t="n">
        <v>324034.100717432</v>
      </c>
      <c r="F49" s="29" t="n">
        <v>31433.5677041844</v>
      </c>
      <c r="G49" s="29"/>
      <c r="H49" s="29"/>
      <c r="I49" s="29" t="n">
        <v>31433.5677041844</v>
      </c>
      <c r="J49" s="29" t="n">
        <v>355467.668421617</v>
      </c>
      <c r="K49" s="25"/>
      <c r="L49" s="30" t="n">
        <v>1998</v>
      </c>
      <c r="M49" s="31" t="n">
        <v>550652.797311811</v>
      </c>
      <c r="N49" s="31" t="n">
        <v>-5171.87454980498</v>
      </c>
    </row>
    <row r="50" customFormat="false" ht="12" hidden="false" customHeight="false" outlineLevel="0" collapsed="false">
      <c r="A50" s="26" t="n">
        <v>1999</v>
      </c>
      <c r="B50" s="29" t="n">
        <v>342010.450787891</v>
      </c>
      <c r="C50" s="29"/>
      <c r="D50" s="29"/>
      <c r="E50" s="29" t="n">
        <v>342010.450787891</v>
      </c>
      <c r="F50" s="29" t="n">
        <v>33463.4149272801</v>
      </c>
      <c r="G50" s="29"/>
      <c r="H50" s="29"/>
      <c r="I50" s="29" t="n">
        <v>33463.4149272801</v>
      </c>
      <c r="J50" s="29" t="n">
        <v>375473.865715171</v>
      </c>
      <c r="K50" s="25"/>
      <c r="L50" s="30" t="n">
        <v>1999</v>
      </c>
      <c r="M50" s="31" t="n">
        <v>570866.11904095</v>
      </c>
      <c r="N50" s="31" t="n">
        <v>-5454.87273577814</v>
      </c>
    </row>
    <row r="51" customFormat="false" ht="12" hidden="false" customHeight="false" outlineLevel="0" collapsed="false">
      <c r="A51" s="26" t="n">
        <v>2000</v>
      </c>
      <c r="B51" s="29" t="n">
        <v>359611.809028066</v>
      </c>
      <c r="C51" s="29"/>
      <c r="D51" s="29"/>
      <c r="E51" s="29" t="n">
        <v>359611.809028066</v>
      </c>
      <c r="F51" s="29" t="n">
        <v>35480.1974542052</v>
      </c>
      <c r="G51" s="29"/>
      <c r="H51" s="29"/>
      <c r="I51" s="29" t="n">
        <v>35480.1974542052</v>
      </c>
      <c r="J51" s="29" t="n">
        <v>395092.006482272</v>
      </c>
      <c r="K51" s="25"/>
      <c r="L51" s="30" t="n">
        <v>2000</v>
      </c>
      <c r="M51" s="31" t="n">
        <v>590687.217041072</v>
      </c>
      <c r="N51" s="31" t="n">
        <v>-5731.57346546683</v>
      </c>
    </row>
    <row r="52" customFormat="false" ht="12" hidden="false" customHeight="false" outlineLevel="0" collapsed="false">
      <c r="A52" s="26" t="n">
        <v>2001</v>
      </c>
      <c r="B52" s="29" t="n">
        <v>378127.449818465</v>
      </c>
      <c r="C52" s="29"/>
      <c r="D52" s="29"/>
      <c r="E52" s="29" t="n">
        <v>378127.449818465</v>
      </c>
      <c r="F52" s="29" t="n">
        <v>37633.0303292485</v>
      </c>
      <c r="G52" s="29"/>
      <c r="H52" s="29"/>
      <c r="I52" s="29" t="n">
        <v>37633.0303292485</v>
      </c>
      <c r="J52" s="29" t="n">
        <v>415760.480147714</v>
      </c>
      <c r="K52" s="25"/>
      <c r="L52" s="30" t="n">
        <v>2001</v>
      </c>
      <c r="M52" s="31" t="n">
        <v>611569.354778404</v>
      </c>
      <c r="N52" s="31" t="n">
        <v>-6022.22714128017</v>
      </c>
    </row>
    <row r="53" customFormat="false" ht="12" hidden="false" customHeight="false" outlineLevel="0" collapsed="false">
      <c r="A53" s="26" t="n">
        <v>2002</v>
      </c>
      <c r="B53" s="29" t="n">
        <v>397605.739334847</v>
      </c>
      <c r="C53" s="29"/>
      <c r="D53" s="29"/>
      <c r="E53" s="29" t="n">
        <v>397605.739334847</v>
      </c>
      <c r="F53" s="29" t="n">
        <v>39932.4480878031</v>
      </c>
      <c r="G53" s="29"/>
      <c r="H53" s="29"/>
      <c r="I53" s="29" t="n">
        <v>39932.4480878031</v>
      </c>
      <c r="J53" s="29" t="n">
        <v>437538.187422651</v>
      </c>
      <c r="K53" s="25"/>
      <c r="L53" s="30" t="n">
        <v>2002</v>
      </c>
      <c r="M53" s="31" t="n">
        <v>633572.017396821</v>
      </c>
      <c r="N53" s="31" t="n">
        <v>-6327.52840492448</v>
      </c>
    </row>
    <row r="54" customFormat="false" ht="12" hidden="false" customHeight="false" outlineLevel="0" collapsed="false">
      <c r="A54" s="26" t="n">
        <v>2003</v>
      </c>
      <c r="B54" s="29" t="n">
        <v>418097.692199967</v>
      </c>
      <c r="C54" s="29"/>
      <c r="D54" s="29"/>
      <c r="E54" s="29" t="n">
        <v>418097.692199967</v>
      </c>
      <c r="F54" s="29" t="n">
        <v>42389.9191939335</v>
      </c>
      <c r="G54" s="29"/>
      <c r="H54" s="29"/>
      <c r="I54" s="29" t="n">
        <v>42389.9191939335</v>
      </c>
      <c r="J54" s="29" t="n">
        <v>460487.6113939</v>
      </c>
      <c r="K54" s="25"/>
      <c r="L54" s="30" t="n">
        <v>2003</v>
      </c>
      <c r="M54" s="31" t="n">
        <v>656758.306426304</v>
      </c>
      <c r="N54" s="31" t="n">
        <v>-6648.20549315338</v>
      </c>
    </row>
    <row r="55" customFormat="false" ht="12" hidden="false" customHeight="false" outlineLevel="0" collapsed="false">
      <c r="A55" s="26" t="n">
        <v>2004</v>
      </c>
      <c r="B55" s="29" t="n">
        <v>439657.125567903</v>
      </c>
      <c r="C55" s="29"/>
      <c r="D55" s="29"/>
      <c r="E55" s="29" t="n">
        <v>439657.125567903</v>
      </c>
      <c r="F55" s="29" t="n">
        <v>45017.9386023778</v>
      </c>
      <c r="G55" s="29"/>
      <c r="H55" s="29"/>
      <c r="I55" s="29" t="n">
        <v>45017.9386023778</v>
      </c>
      <c r="J55" s="29" t="n">
        <v>484675.064170281</v>
      </c>
      <c r="K55" s="25"/>
      <c r="L55" s="30" t="n">
        <v>2004</v>
      </c>
      <c r="M55" s="31" t="n">
        <v>681195.188635266</v>
      </c>
      <c r="N55" s="31" t="n">
        <v>-6985.02174984194</v>
      </c>
    </row>
    <row r="56" customFormat="false" ht="12" hidden="false" customHeight="false" outlineLevel="0" collapsed="false">
      <c r="A56" s="26" t="n">
        <v>2005</v>
      </c>
      <c r="B56" s="29" t="n">
        <v>462340.823055531</v>
      </c>
      <c r="C56" s="29"/>
      <c r="D56" s="29"/>
      <c r="E56" s="29" t="n">
        <v>462340.823055531</v>
      </c>
      <c r="F56" s="29" t="n">
        <v>47830.1303259024</v>
      </c>
      <c r="G56" s="29"/>
      <c r="H56" s="29"/>
      <c r="I56" s="29" t="n">
        <v>47830.1303259024</v>
      </c>
      <c r="J56" s="29" t="n">
        <v>510170.953381434</v>
      </c>
      <c r="K56" s="25"/>
      <c r="L56" s="30" t="n">
        <v>2005</v>
      </c>
      <c r="M56" s="31" t="n">
        <v>706953.764902545</v>
      </c>
      <c r="N56" s="31" t="n">
        <v>-7338.7771924798</v>
      </c>
    </row>
    <row r="57" customFormat="false" ht="12" hidden="false" customHeight="false" outlineLevel="0" collapsed="false">
      <c r="A57" s="26" t="n">
        <v>2006</v>
      </c>
      <c r="B57" s="29" t="n">
        <v>486227.369934539</v>
      </c>
      <c r="C57" s="29"/>
      <c r="D57" s="29"/>
      <c r="E57" s="29" t="n">
        <v>486227.369934539</v>
      </c>
      <c r="F57" s="29" t="n">
        <v>50851.7216112356</v>
      </c>
      <c r="G57" s="29"/>
      <c r="H57" s="29"/>
      <c r="I57" s="29" t="n">
        <v>50851.7216112356</v>
      </c>
      <c r="J57" s="29" t="n">
        <v>537079.091545774</v>
      </c>
      <c r="K57" s="25"/>
      <c r="L57" s="30" t="n">
        <v>2006</v>
      </c>
      <c r="M57" s="31" t="n">
        <v>734151.523967665</v>
      </c>
      <c r="N57" s="31" t="n">
        <v>-7710.23062322224</v>
      </c>
    </row>
    <row r="58" customFormat="false" ht="12" hidden="false" customHeight="false" outlineLevel="0" collapsed="false">
      <c r="A58" s="26" t="n">
        <v>2007</v>
      </c>
      <c r="B58" s="29" t="n">
        <v>511367.667863348</v>
      </c>
      <c r="C58" s="29"/>
      <c r="D58" s="29"/>
      <c r="E58" s="29" t="n">
        <v>511367.667863348</v>
      </c>
      <c r="F58" s="29" t="n">
        <v>54092.130556307</v>
      </c>
      <c r="G58" s="29"/>
      <c r="H58" s="29"/>
      <c r="I58" s="29" t="n">
        <v>54092.130556307</v>
      </c>
      <c r="J58" s="29" t="n">
        <v>565459.798419655</v>
      </c>
      <c r="K58" s="25"/>
      <c r="L58" s="30" t="n">
        <v>2007</v>
      </c>
      <c r="M58" s="31" t="n">
        <v>762839.547039449</v>
      </c>
      <c r="N58" s="31" t="n">
        <v>-8100.31283762582</v>
      </c>
    </row>
    <row r="59" customFormat="false" ht="12" hidden="false" customHeight="false" outlineLevel="0" collapsed="false">
      <c r="A59" s="26" t="n">
        <v>2008</v>
      </c>
      <c r="B59" s="29" t="n">
        <v>537863.051567074</v>
      </c>
      <c r="C59" s="29"/>
      <c r="D59" s="29"/>
      <c r="E59" s="29" t="n">
        <v>537863.051567074</v>
      </c>
      <c r="F59" s="29" t="n">
        <v>57573.8063144062</v>
      </c>
      <c r="G59" s="29"/>
      <c r="H59" s="29"/>
      <c r="I59" s="29" t="n">
        <v>57573.8063144062</v>
      </c>
      <c r="J59" s="29" t="n">
        <v>595436.85788148</v>
      </c>
      <c r="K59" s="25"/>
      <c r="L59" s="30" t="n">
        <v>2008</v>
      </c>
      <c r="M59" s="31" t="n">
        <v>793146.953137538</v>
      </c>
      <c r="N59" s="31" t="n">
        <v>-8509.83624761333</v>
      </c>
    </row>
    <row r="60" customFormat="false" ht="12" hidden="false" customHeight="false" outlineLevel="0" collapsed="false">
      <c r="A60" s="26" t="n">
        <v>2009</v>
      </c>
      <c r="B60" s="29" t="n">
        <v>565766.803588754</v>
      </c>
      <c r="C60" s="29"/>
      <c r="D60" s="29"/>
      <c r="E60" s="29" t="n">
        <v>565766.803588754</v>
      </c>
      <c r="F60" s="29" t="n">
        <v>61313.5734466212</v>
      </c>
      <c r="G60" s="29"/>
      <c r="H60" s="29"/>
      <c r="I60" s="29" t="n">
        <v>61313.5734466212</v>
      </c>
      <c r="J60" s="29" t="n">
        <v>627080.377035376</v>
      </c>
      <c r="K60" s="25"/>
      <c r="L60" s="30" t="n">
        <v>2009</v>
      </c>
      <c r="M60" s="31" t="n">
        <v>825140.816949777</v>
      </c>
      <c r="N60" s="31" t="n">
        <v>-8939.81860223029</v>
      </c>
    </row>
    <row r="61" customFormat="false" ht="12" hidden="false" customHeight="false" outlineLevel="0" collapsed="false">
      <c r="A61" s="32" t="n">
        <v>2010</v>
      </c>
      <c r="B61" s="33" t="n">
        <v>595144.628156285</v>
      </c>
      <c r="C61" s="33"/>
      <c r="D61" s="33"/>
      <c r="E61" s="33" t="n">
        <v>595144.628156285</v>
      </c>
      <c r="F61" s="33" t="n">
        <v>65333.5537626242</v>
      </c>
      <c r="G61" s="33"/>
      <c r="H61" s="33"/>
      <c r="I61" s="33" t="n">
        <v>65333.5537626242</v>
      </c>
      <c r="J61" s="33" t="n">
        <v>660478.181918909</v>
      </c>
      <c r="K61" s="25"/>
      <c r="L61" s="34" t="n">
        <v>2010</v>
      </c>
      <c r="M61" s="35" t="n">
        <v>858910.18881081</v>
      </c>
      <c r="N61" s="35" t="n">
        <v>-9391.29030727697</v>
      </c>
    </row>
    <row r="62" customFormat="false" ht="12" hidden="false" customHeight="false" outlineLevel="0" collapsed="false"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customFormat="false" ht="12" hidden="false" customHeight="false" outlineLevel="0" collapsed="false">
      <c r="A63" s="26" t="s">
        <v>97</v>
      </c>
      <c r="B63" s="26"/>
      <c r="C63" s="26"/>
      <c r="D63" s="26"/>
      <c r="E63" s="26"/>
      <c r="F63" s="26"/>
      <c r="G63" s="26"/>
      <c r="H63" s="26"/>
      <c r="I63" s="26"/>
      <c r="J63" s="26"/>
      <c r="L63" s="26" t="s">
        <v>36</v>
      </c>
      <c r="M63" s="26"/>
      <c r="N63" s="26"/>
      <c r="O63" s="26"/>
    </row>
    <row r="64" customFormat="false" ht="12" hidden="false" customHeight="false" outlineLevel="0" collapsed="false">
      <c r="L64" s="28"/>
      <c r="M64" s="28"/>
      <c r="N64" s="28"/>
      <c r="O64" s="28"/>
    </row>
    <row r="65" customFormat="false" ht="12" hidden="false" customHeight="false" outlineLevel="0" collapsed="false">
      <c r="A65" s="27"/>
      <c r="B65" s="27" t="s">
        <v>37</v>
      </c>
      <c r="C65" s="27"/>
      <c r="D65" s="27"/>
      <c r="E65" s="27"/>
      <c r="F65" s="27" t="s">
        <v>38</v>
      </c>
      <c r="G65" s="27"/>
      <c r="H65" s="27"/>
      <c r="I65" s="27"/>
      <c r="J65" s="27" t="s">
        <v>18</v>
      </c>
      <c r="L65" s="27"/>
      <c r="M65" s="27" t="s">
        <v>39</v>
      </c>
      <c r="N65" s="27" t="s">
        <v>40</v>
      </c>
      <c r="O65" s="27" t="s">
        <v>41</v>
      </c>
    </row>
    <row r="66" customFormat="false" ht="12" hidden="false" customHeight="false" outlineLevel="0" collapsed="false">
      <c r="A66" s="26" t="s">
        <v>26</v>
      </c>
      <c r="B66" s="28" t="s">
        <v>29</v>
      </c>
      <c r="C66" s="28" t="s">
        <v>30</v>
      </c>
      <c r="D66" s="28" t="s">
        <v>31</v>
      </c>
      <c r="E66" s="28" t="s">
        <v>32</v>
      </c>
      <c r="F66" s="28" t="s">
        <v>29</v>
      </c>
      <c r="G66" s="28" t="s">
        <v>30</v>
      </c>
      <c r="H66" s="28" t="s">
        <v>31</v>
      </c>
      <c r="I66" s="28" t="s">
        <v>32</v>
      </c>
      <c r="J66" s="28"/>
      <c r="L66" s="26"/>
      <c r="M66" s="26"/>
      <c r="N66" s="26"/>
      <c r="O66" s="26"/>
    </row>
    <row r="67" customFormat="false" ht="12" hidden="false" customHeight="false" outlineLevel="0" collapsed="false">
      <c r="A67" s="26" t="n">
        <v>1996</v>
      </c>
      <c r="B67" s="29" t="n">
        <v>-1981.24344076367</v>
      </c>
      <c r="C67" s="29"/>
      <c r="D67" s="29"/>
      <c r="E67" s="29" t="n">
        <v>-1981.24344076367</v>
      </c>
      <c r="F67" s="29" t="n">
        <v>-2734.3263060501</v>
      </c>
      <c r="G67" s="29"/>
      <c r="H67" s="29"/>
      <c r="I67" s="29" t="n">
        <v>-2734.3263060501</v>
      </c>
      <c r="J67" s="29" t="n">
        <v>-4715.56974681377</v>
      </c>
      <c r="L67" s="30" t="n">
        <v>1996</v>
      </c>
      <c r="M67" s="31" t="n">
        <v>175205.238677523</v>
      </c>
      <c r="N67" s="31" t="n">
        <v>19646.8814977487</v>
      </c>
      <c r="O67" s="30" t="n">
        <v>194852.120175271</v>
      </c>
    </row>
    <row r="68" customFormat="false" ht="12" hidden="false" customHeight="false" outlineLevel="0" collapsed="false">
      <c r="A68" s="26" t="n">
        <v>1997</v>
      </c>
      <c r="B68" s="29" t="n">
        <v>-2066.1351099489</v>
      </c>
      <c r="C68" s="29"/>
      <c r="D68" s="29"/>
      <c r="E68" s="29" t="n">
        <v>-2066.1351099489</v>
      </c>
      <c r="F68" s="29" t="n">
        <v>-2851.27215962018</v>
      </c>
      <c r="G68" s="29"/>
      <c r="H68" s="29"/>
      <c r="I68" s="29" t="n">
        <v>-2851.27215962018</v>
      </c>
      <c r="J68" s="29" t="n">
        <v>-4917.40726956908</v>
      </c>
      <c r="L68" s="30" t="n">
        <v>1997</v>
      </c>
      <c r="M68" s="31" t="n">
        <v>175234.249808942</v>
      </c>
      <c r="N68" s="31" t="n">
        <v>19765.0248585706</v>
      </c>
      <c r="O68" s="30" t="n">
        <v>194999.274667513</v>
      </c>
    </row>
    <row r="69" customFormat="false" ht="12" hidden="false" customHeight="false" outlineLevel="0" collapsed="false">
      <c r="A69" s="26" t="n">
        <v>1998</v>
      </c>
      <c r="B69" s="29" t="n">
        <v>-2173.17368188545</v>
      </c>
      <c r="C69" s="29"/>
      <c r="D69" s="29"/>
      <c r="E69" s="29" t="n">
        <v>-2173.17368188545</v>
      </c>
      <c r="F69" s="29" t="n">
        <v>-2998.70086791952</v>
      </c>
      <c r="G69" s="29"/>
      <c r="H69" s="29"/>
      <c r="I69" s="29" t="n">
        <v>-2998.70086791952</v>
      </c>
      <c r="J69" s="29" t="n">
        <v>-5171.87454980498</v>
      </c>
      <c r="L69" s="30" t="n">
        <v>1998</v>
      </c>
      <c r="M69" s="31" t="n">
        <v>175270.84161647</v>
      </c>
      <c r="N69" s="31" t="n">
        <v>19914.2872737246</v>
      </c>
      <c r="O69" s="30" t="n">
        <v>195185.128890194</v>
      </c>
    </row>
    <row r="70" customFormat="false" ht="12" hidden="false" customHeight="false" outlineLevel="0" collapsed="false">
      <c r="A70" s="26" t="n">
        <v>1999</v>
      </c>
      <c r="B70" s="29" t="n">
        <v>-2292.2281455464</v>
      </c>
      <c r="C70" s="29"/>
      <c r="D70" s="29"/>
      <c r="E70" s="29" t="n">
        <v>-2292.2281455464</v>
      </c>
      <c r="F70" s="29" t="n">
        <v>-3162.64459023174</v>
      </c>
      <c r="G70" s="29"/>
      <c r="H70" s="29"/>
      <c r="I70" s="29" t="n">
        <v>-3162.64459023174</v>
      </c>
      <c r="J70" s="29" t="n">
        <v>-5454.87273577814</v>
      </c>
      <c r="L70" s="30" t="n">
        <v>1999</v>
      </c>
      <c r="M70" s="31" t="n">
        <v>175311.55703923</v>
      </c>
      <c r="N70" s="31" t="n">
        <v>20080.6962865484</v>
      </c>
      <c r="O70" s="30" t="n">
        <v>195392.253325778</v>
      </c>
    </row>
    <row r="71" customFormat="false" ht="12" hidden="false" customHeight="false" outlineLevel="0" collapsed="false">
      <c r="A71" s="26" t="n">
        <v>2000</v>
      </c>
      <c r="B71" s="29" t="n">
        <v>-2408.64845224519</v>
      </c>
      <c r="C71" s="29"/>
      <c r="D71" s="29"/>
      <c r="E71" s="29" t="n">
        <v>-2408.64845224519</v>
      </c>
      <c r="F71" s="29" t="n">
        <v>-3322.92501322163</v>
      </c>
      <c r="G71" s="29"/>
      <c r="H71" s="29"/>
      <c r="I71" s="29" t="n">
        <v>-3322.92501322163</v>
      </c>
      <c r="J71" s="29" t="n">
        <v>-5731.57346546683</v>
      </c>
      <c r="L71" s="30" t="n">
        <v>2000</v>
      </c>
      <c r="M71" s="31" t="n">
        <v>175351.387826896</v>
      </c>
      <c r="N71" s="31" t="n">
        <v>20243.8227319052</v>
      </c>
      <c r="O71" s="30" t="n">
        <v>195595.210558801</v>
      </c>
    </row>
    <row r="72" customFormat="false" ht="12" hidden="false" customHeight="false" outlineLevel="0" collapsed="false">
      <c r="A72" s="26" t="n">
        <v>2001</v>
      </c>
      <c r="B72" s="29" t="n">
        <v>-2530.95563791776</v>
      </c>
      <c r="C72" s="29"/>
      <c r="D72" s="29"/>
      <c r="E72" s="29" t="n">
        <v>-2530.95563791776</v>
      </c>
      <c r="F72" s="29" t="n">
        <v>-3491.2715033624</v>
      </c>
      <c r="G72" s="29"/>
      <c r="H72" s="29"/>
      <c r="I72" s="29" t="n">
        <v>-3491.2715033624</v>
      </c>
      <c r="J72" s="29" t="n">
        <v>-6022.22714128017</v>
      </c>
      <c r="L72" s="30" t="n">
        <v>2001</v>
      </c>
      <c r="M72" s="31" t="n">
        <v>175393.249984732</v>
      </c>
      <c r="N72" s="31" t="n">
        <v>20415.6246459581</v>
      </c>
      <c r="O72" s="30" t="n">
        <v>195808.87463069</v>
      </c>
    </row>
    <row r="73" customFormat="false" ht="12" hidden="false" customHeight="false" outlineLevel="0" collapsed="false">
      <c r="A73" s="26" t="n">
        <v>2002</v>
      </c>
      <c r="B73" s="29" t="n">
        <v>-2659.44464511375</v>
      </c>
      <c r="C73" s="29"/>
      <c r="D73" s="29"/>
      <c r="E73" s="29" t="n">
        <v>-2659.44464511375</v>
      </c>
      <c r="F73" s="29" t="n">
        <v>-3668.08375981072</v>
      </c>
      <c r="G73" s="29"/>
      <c r="H73" s="29"/>
      <c r="I73" s="29" t="n">
        <v>-3668.08375981072</v>
      </c>
      <c r="J73" s="29" t="n">
        <v>-6327.52840492448</v>
      </c>
      <c r="L73" s="30" t="n">
        <v>2002</v>
      </c>
      <c r="M73" s="31" t="n">
        <v>175437.247112619</v>
      </c>
      <c r="N73" s="31" t="n">
        <v>20596.5828615513</v>
      </c>
      <c r="O73" s="30" t="n">
        <v>196033.82997417</v>
      </c>
    </row>
    <row r="74" customFormat="false" ht="12" hidden="false" customHeight="false" outlineLevel="0" collapsed="false">
      <c r="A74" s="26" t="n">
        <v>2003</v>
      </c>
      <c r="B74" s="29" t="n">
        <v>-2794.42490529367</v>
      </c>
      <c r="C74" s="29"/>
      <c r="D74" s="29"/>
      <c r="E74" s="29" t="n">
        <v>-2794.42490529367</v>
      </c>
      <c r="F74" s="29" t="n">
        <v>-3853.78058785971</v>
      </c>
      <c r="G74" s="29"/>
      <c r="H74" s="29"/>
      <c r="I74" s="29" t="n">
        <v>-3853.78058785971</v>
      </c>
      <c r="J74" s="29" t="n">
        <v>-6648.20549315338</v>
      </c>
      <c r="L74" s="30" t="n">
        <v>2003</v>
      </c>
      <c r="M74" s="31" t="n">
        <v>175483.488094027</v>
      </c>
      <c r="N74" s="31" t="n">
        <v>20787.2069383766</v>
      </c>
      <c r="O74" s="30" t="n">
        <v>196270.695032404</v>
      </c>
    </row>
    <row r="75" customFormat="false" ht="12" hidden="false" customHeight="false" outlineLevel="0" collapsed="false">
      <c r="A75" s="26" t="n">
        <v>2004</v>
      </c>
      <c r="B75" s="29" t="n">
        <v>-2936.22101990234</v>
      </c>
      <c r="C75" s="29"/>
      <c r="D75" s="29"/>
      <c r="E75" s="29" t="n">
        <v>-2936.22101990234</v>
      </c>
      <c r="F75" s="29" t="n">
        <v>-4048.80072993959</v>
      </c>
      <c r="G75" s="29"/>
      <c r="H75" s="29"/>
      <c r="I75" s="29" t="n">
        <v>-4048.80072993959</v>
      </c>
      <c r="J75" s="29" t="n">
        <v>-6985.02174984194</v>
      </c>
      <c r="L75" s="30" t="n">
        <v>2004</v>
      </c>
      <c r="M75" s="31" t="n">
        <v>175532.087365488</v>
      </c>
      <c r="N75" s="31" t="n">
        <v>20988.0370994973</v>
      </c>
      <c r="O75" s="30" t="n">
        <v>196520.124464985</v>
      </c>
    </row>
    <row r="76" customFormat="false" ht="12" hidden="false" customHeight="false" outlineLevel="0" collapsed="false">
      <c r="A76" s="26" t="n">
        <v>2005</v>
      </c>
      <c r="B76" s="29" t="n">
        <v>-3085.17347012479</v>
      </c>
      <c r="C76" s="29"/>
      <c r="D76" s="29"/>
      <c r="E76" s="29" t="n">
        <v>-3085.17347012479</v>
      </c>
      <c r="F76" s="29" t="n">
        <v>-4253.60372235501</v>
      </c>
      <c r="G76" s="29"/>
      <c r="H76" s="29"/>
      <c r="I76" s="29" t="n">
        <v>-4253.60372235501</v>
      </c>
      <c r="J76" s="29" t="n">
        <v>-7338.7771924798</v>
      </c>
      <c r="L76" s="30" t="n">
        <v>2005</v>
      </c>
      <c r="M76" s="31" t="n">
        <v>175583.165199792</v>
      </c>
      <c r="N76" s="31" t="n">
        <v>21199.6463213185</v>
      </c>
      <c r="O76" s="30" t="n">
        <v>196782.811521111</v>
      </c>
    </row>
    <row r="77" customFormat="false" ht="12" hidden="false" customHeight="false" outlineLevel="0" collapsed="false">
      <c r="A77" s="26" t="n">
        <v>2006</v>
      </c>
      <c r="B77" s="29" t="n">
        <v>-3241.58823094008</v>
      </c>
      <c r="C77" s="29"/>
      <c r="D77" s="29"/>
      <c r="E77" s="29" t="n">
        <v>-3241.58823094008</v>
      </c>
      <c r="F77" s="29" t="n">
        <v>-4468.64239228216</v>
      </c>
      <c r="G77" s="29"/>
      <c r="H77" s="29"/>
      <c r="I77" s="29" t="n">
        <v>-4468.64239228216</v>
      </c>
      <c r="J77" s="29" t="n">
        <v>-7710.23062322224</v>
      </c>
      <c r="L77" s="30" t="n">
        <v>2006</v>
      </c>
      <c r="M77" s="31" t="n">
        <v>175645.1696468</v>
      </c>
      <c r="N77" s="31" t="n">
        <v>21427.2627750906</v>
      </c>
      <c r="O77" s="30" t="n">
        <v>197072.43242189</v>
      </c>
    </row>
    <row r="78" customFormat="false" ht="12" hidden="false" customHeight="false" outlineLevel="0" collapsed="false">
      <c r="A78" s="26" t="n">
        <v>2007</v>
      </c>
      <c r="B78" s="29" t="n">
        <v>-3405.87362586491</v>
      </c>
      <c r="C78" s="29"/>
      <c r="D78" s="29"/>
      <c r="E78" s="29" t="n">
        <v>-3405.87362586491</v>
      </c>
      <c r="F78" s="29" t="n">
        <v>-4694.43921176091</v>
      </c>
      <c r="G78" s="29"/>
      <c r="H78" s="29"/>
      <c r="I78" s="29" t="n">
        <v>-4694.43921176091</v>
      </c>
      <c r="J78" s="29" t="n">
        <v>-8100.31283762582</v>
      </c>
      <c r="L78" s="30" t="n">
        <v>2007</v>
      </c>
      <c r="M78" s="31" t="n">
        <v>175711.782099433</v>
      </c>
      <c r="N78" s="31" t="n">
        <v>21667.9665203618</v>
      </c>
      <c r="O78" s="30" t="n">
        <v>197379.748619794</v>
      </c>
    </row>
    <row r="79" customFormat="false" ht="12" hidden="false" customHeight="false" outlineLevel="0" collapsed="false">
      <c r="A79" s="26" t="n">
        <v>2008</v>
      </c>
      <c r="B79" s="29" t="n">
        <v>-3578.32765171768</v>
      </c>
      <c r="C79" s="29"/>
      <c r="D79" s="29"/>
      <c r="E79" s="29" t="n">
        <v>-3578.32765171768</v>
      </c>
      <c r="F79" s="29" t="n">
        <v>-4931.50859589566</v>
      </c>
      <c r="G79" s="29"/>
      <c r="H79" s="29"/>
      <c r="I79" s="29" t="n">
        <v>-4931.50859589566</v>
      </c>
      <c r="J79" s="29" t="n">
        <v>-8509.83624761333</v>
      </c>
      <c r="L79" s="30" t="n">
        <v>2008</v>
      </c>
      <c r="M79" s="31" t="n">
        <v>175787.466044515</v>
      </c>
      <c r="N79" s="31" t="n">
        <v>21922.6292115434</v>
      </c>
      <c r="O79" s="30" t="n">
        <v>197710.095256059</v>
      </c>
    </row>
    <row r="80" customFormat="false" ht="12" hidden="false" customHeight="false" outlineLevel="0" collapsed="false">
      <c r="A80" s="26" t="n">
        <v>2009</v>
      </c>
      <c r="B80" s="29" t="n">
        <v>-3759.40921188114</v>
      </c>
      <c r="C80" s="29"/>
      <c r="D80" s="29"/>
      <c r="E80" s="29" t="n">
        <v>-3759.40921188114</v>
      </c>
      <c r="F80" s="29" t="n">
        <v>-5180.40939034916</v>
      </c>
      <c r="G80" s="29"/>
      <c r="H80" s="29"/>
      <c r="I80" s="29" t="n">
        <v>-5180.40939034916</v>
      </c>
      <c r="J80" s="29" t="n">
        <v>-8939.81860223029</v>
      </c>
      <c r="L80" s="30" t="n">
        <v>2009</v>
      </c>
      <c r="M80" s="31" t="n">
        <v>175868.993961824</v>
      </c>
      <c r="N80" s="31" t="n">
        <v>22191.4459525774</v>
      </c>
      <c r="O80" s="30" t="n">
        <v>198060.439914401</v>
      </c>
    </row>
    <row r="81" customFormat="false" ht="12" hidden="false" customHeight="false" outlineLevel="0" collapsed="false">
      <c r="A81" s="32" t="n">
        <v>2010</v>
      </c>
      <c r="B81" s="33" t="n">
        <v>-3949.57391608988</v>
      </c>
      <c r="C81" s="33"/>
      <c r="D81" s="33"/>
      <c r="E81" s="33" t="n">
        <v>-3949.57391608988</v>
      </c>
      <c r="F81" s="33" t="n">
        <v>-5441.71639118709</v>
      </c>
      <c r="G81" s="33"/>
      <c r="H81" s="33"/>
      <c r="I81" s="33" t="n">
        <v>-5441.71639118709</v>
      </c>
      <c r="J81" s="33" t="n">
        <v>-9391.29030727697</v>
      </c>
      <c r="L81" s="34" t="n">
        <v>2010</v>
      </c>
      <c r="M81" s="35" t="n">
        <v>175955.642163794</v>
      </c>
      <c r="N81" s="35" t="n">
        <v>22476.3647281078</v>
      </c>
      <c r="O81" s="34" t="n">
        <v>198432.006891902</v>
      </c>
    </row>
    <row r="83" customFormat="false" ht="12" hidden="false" customHeight="false" outlineLevel="0" collapsed="false">
      <c r="B83" s="25"/>
      <c r="D83" s="25"/>
      <c r="E83" s="25"/>
      <c r="G83" s="25"/>
      <c r="J83" s="25"/>
    </row>
    <row r="84" customFormat="false" ht="12" hidden="false" customHeight="false" outlineLevel="0" collapsed="false">
      <c r="A84" s="26" t="s">
        <v>100</v>
      </c>
      <c r="B84" s="26"/>
      <c r="C84" s="26"/>
      <c r="D84" s="26"/>
      <c r="E84" s="26"/>
      <c r="F84" s="26"/>
      <c r="G84" s="26"/>
      <c r="H84" s="26"/>
      <c r="I84" s="26"/>
      <c r="J84" s="26"/>
      <c r="L84" s="26" t="s">
        <v>101</v>
      </c>
      <c r="M84" s="26"/>
      <c r="N84" s="26"/>
    </row>
    <row r="86" customFormat="false" ht="12" hidden="false" customHeight="false" outlineLevel="0" collapsed="false">
      <c r="A86" s="27"/>
      <c r="B86" s="27" t="s">
        <v>24</v>
      </c>
      <c r="C86" s="27"/>
      <c r="D86" s="27"/>
      <c r="E86" s="27"/>
      <c r="F86" s="27" t="s">
        <v>25</v>
      </c>
      <c r="G86" s="27"/>
      <c r="H86" s="27"/>
      <c r="I86" s="27"/>
      <c r="J86" s="27" t="s">
        <v>18</v>
      </c>
      <c r="L86" s="27" t="s">
        <v>26</v>
      </c>
      <c r="M86" s="27" t="s">
        <v>27</v>
      </c>
      <c r="N86" s="27" t="s">
        <v>28</v>
      </c>
    </row>
    <row r="87" customFormat="false" ht="12" hidden="false" customHeight="false" outlineLevel="0" collapsed="false">
      <c r="A87" s="26" t="s">
        <v>26</v>
      </c>
      <c r="B87" s="28" t="s">
        <v>29</v>
      </c>
      <c r="C87" s="28" t="s">
        <v>30</v>
      </c>
      <c r="D87" s="28" t="s">
        <v>31</v>
      </c>
      <c r="E87" s="28" t="s">
        <v>32</v>
      </c>
      <c r="F87" s="28" t="s">
        <v>29</v>
      </c>
      <c r="G87" s="28" t="s">
        <v>30</v>
      </c>
      <c r="H87" s="28" t="s">
        <v>31</v>
      </c>
      <c r="I87" s="28" t="s">
        <v>32</v>
      </c>
      <c r="J87" s="28"/>
      <c r="L87" s="26"/>
      <c r="M87" s="26" t="s">
        <v>33</v>
      </c>
      <c r="N87" s="26" t="s">
        <v>34</v>
      </c>
    </row>
    <row r="88" customFormat="false" ht="12" hidden="false" customHeight="false" outlineLevel="0" collapsed="false">
      <c r="A88" s="26" t="n">
        <v>1996</v>
      </c>
      <c r="B88" s="29" t="n">
        <v>13080620.1229006</v>
      </c>
      <c r="C88" s="29"/>
      <c r="D88" s="29"/>
      <c r="E88" s="29" t="n">
        <v>13080620.1229006</v>
      </c>
      <c r="F88" s="29" t="n">
        <v>1885395.22620793</v>
      </c>
      <c r="G88" s="29"/>
      <c r="H88" s="29"/>
      <c r="I88" s="29" t="n">
        <v>1885395.22620793</v>
      </c>
      <c r="J88" s="29" t="n">
        <v>14966015.3491086</v>
      </c>
      <c r="K88" s="25"/>
      <c r="L88" s="30" t="n">
        <v>1996</v>
      </c>
      <c r="M88" s="31" t="n">
        <v>24940689.1367628</v>
      </c>
      <c r="N88" s="31" t="n">
        <v>-100980.217702966</v>
      </c>
    </row>
    <row r="89" customFormat="false" ht="12" hidden="false" customHeight="false" outlineLevel="0" collapsed="false">
      <c r="A89" s="26" t="n">
        <v>1997</v>
      </c>
      <c r="B89" s="29" t="n">
        <v>13648767.7006427</v>
      </c>
      <c r="C89" s="29"/>
      <c r="D89" s="29"/>
      <c r="E89" s="29" t="n">
        <v>13648767.7006427</v>
      </c>
      <c r="F89" s="29" t="n">
        <v>1974087.09836207</v>
      </c>
      <c r="G89" s="29"/>
      <c r="H89" s="29"/>
      <c r="I89" s="29" t="n">
        <v>1974087.09836207</v>
      </c>
      <c r="J89" s="29" t="n">
        <v>15622854.7990048</v>
      </c>
      <c r="K89" s="25"/>
      <c r="L89" s="30" t="n">
        <v>1997</v>
      </c>
      <c r="M89" s="31" t="n">
        <v>25604395.8434086</v>
      </c>
      <c r="N89" s="31" t="n">
        <v>-105280.301952081</v>
      </c>
    </row>
    <row r="90" customFormat="false" ht="12" hidden="false" customHeight="false" outlineLevel="0" collapsed="false">
      <c r="A90" s="26" t="n">
        <v>1998</v>
      </c>
      <c r="B90" s="29" t="n">
        <v>14366938.0935448</v>
      </c>
      <c r="C90" s="29"/>
      <c r="D90" s="29"/>
      <c r="E90" s="29" t="n">
        <v>14366938.0935448</v>
      </c>
      <c r="F90" s="29" t="n">
        <v>2087508.01425538</v>
      </c>
      <c r="G90" s="29"/>
      <c r="H90" s="29"/>
      <c r="I90" s="29" t="n">
        <v>2087508.01425538</v>
      </c>
      <c r="J90" s="29" t="n">
        <v>16454446.1078002</v>
      </c>
      <c r="K90" s="25"/>
      <c r="L90" s="30" t="n">
        <v>1998</v>
      </c>
      <c r="M90" s="31" t="n">
        <v>26445048.4855488</v>
      </c>
      <c r="N90" s="31" t="n">
        <v>-110694.801446994</v>
      </c>
    </row>
    <row r="91" customFormat="false" ht="12" hidden="false" customHeight="false" outlineLevel="0" collapsed="false">
      <c r="A91" s="26" t="n">
        <v>1999</v>
      </c>
      <c r="B91" s="29" t="n">
        <v>15167512.6507667</v>
      </c>
      <c r="C91" s="29"/>
      <c r="D91" s="29"/>
      <c r="E91" s="29" t="n">
        <v>15167512.6507667</v>
      </c>
      <c r="F91" s="29" t="n">
        <v>2215346.06178503</v>
      </c>
      <c r="G91" s="29"/>
      <c r="H91" s="29"/>
      <c r="I91" s="29" t="n">
        <v>2215346.06178503</v>
      </c>
      <c r="J91" s="29" t="n">
        <v>17382858.7125517</v>
      </c>
      <c r="K91" s="25"/>
      <c r="L91" s="30" t="n">
        <v>1999</v>
      </c>
      <c r="M91" s="31" t="n">
        <v>27383762.6206152</v>
      </c>
      <c r="N91" s="31" t="n">
        <v>-116710.089251209</v>
      </c>
    </row>
    <row r="92" customFormat="false" ht="12" hidden="false" customHeight="false" outlineLevel="0" collapsed="false">
      <c r="A92" s="26" t="n">
        <v>2000</v>
      </c>
      <c r="B92" s="29" t="n">
        <v>15951741.4720304</v>
      </c>
      <c r="C92" s="29"/>
      <c r="D92" s="29"/>
      <c r="E92" s="29" t="n">
        <v>15951741.4720304</v>
      </c>
      <c r="F92" s="29" t="n">
        <v>2341759.9319835</v>
      </c>
      <c r="G92" s="29"/>
      <c r="H92" s="29"/>
      <c r="I92" s="29" t="n">
        <v>2341759.9319835</v>
      </c>
      <c r="J92" s="29" t="n">
        <v>18293501.4040139</v>
      </c>
      <c r="K92" s="25"/>
      <c r="L92" s="30" t="n">
        <v>2000</v>
      </c>
      <c r="M92" s="31" t="n">
        <v>28304501.4968652</v>
      </c>
      <c r="N92" s="31" t="n">
        <v>-122587.212416432</v>
      </c>
    </row>
    <row r="93" customFormat="false" ht="12" hidden="false" customHeight="false" outlineLevel="0" collapsed="false">
      <c r="A93" s="26" t="n">
        <v>2001</v>
      </c>
      <c r="B93" s="29" t="n">
        <v>16777083.6955815</v>
      </c>
      <c r="C93" s="29"/>
      <c r="D93" s="29"/>
      <c r="E93" s="29" t="n">
        <v>16777083.6955815</v>
      </c>
      <c r="F93" s="29" t="n">
        <v>2476069.99732951</v>
      </c>
      <c r="G93" s="29"/>
      <c r="H93" s="29"/>
      <c r="I93" s="29" t="n">
        <v>2476069.99732951</v>
      </c>
      <c r="J93" s="29" t="n">
        <v>19253153.692911</v>
      </c>
      <c r="K93" s="25"/>
      <c r="L93" s="30" t="n">
        <v>2001</v>
      </c>
      <c r="M93" s="31" t="n">
        <v>29274784.6470604</v>
      </c>
      <c r="N93" s="31" t="n">
        <v>-128756.089195572</v>
      </c>
    </row>
    <row r="94" customFormat="false" ht="12" hidden="false" customHeight="false" outlineLevel="0" collapsed="false">
      <c r="A94" s="26" t="n">
        <v>2002</v>
      </c>
      <c r="B94" s="29" t="n">
        <v>17645786.5245304</v>
      </c>
      <c r="C94" s="29"/>
      <c r="D94" s="29"/>
      <c r="E94" s="29" t="n">
        <v>17645786.5245304</v>
      </c>
      <c r="F94" s="29" t="n">
        <v>2619640.4505631</v>
      </c>
      <c r="G94" s="29"/>
      <c r="H94" s="29"/>
      <c r="I94" s="29" t="n">
        <v>2619640.4505631</v>
      </c>
      <c r="J94" s="29" t="n">
        <v>20265426.9750935</v>
      </c>
      <c r="K94" s="25"/>
      <c r="L94" s="30" t="n">
        <v>2002</v>
      </c>
      <c r="M94" s="31" t="n">
        <v>30299034.5445504</v>
      </c>
      <c r="N94" s="31" t="n">
        <v>-135228.452966131</v>
      </c>
    </row>
    <row r="95" customFormat="false" ht="12" hidden="false" customHeight="false" outlineLevel="0" collapsed="false">
      <c r="A95" s="26" t="n">
        <v>2003</v>
      </c>
      <c r="B95" s="29" t="n">
        <v>18560163.2718264</v>
      </c>
      <c r="C95" s="29"/>
      <c r="D95" s="29"/>
      <c r="E95" s="29" t="n">
        <v>18560163.2718264</v>
      </c>
      <c r="F95" s="29" t="n">
        <v>2772473.18565841</v>
      </c>
      <c r="G95" s="29"/>
      <c r="H95" s="29"/>
      <c r="I95" s="29" t="n">
        <v>2772473.18565841</v>
      </c>
      <c r="J95" s="29" t="n">
        <v>21332636.4574848</v>
      </c>
      <c r="K95" s="25"/>
      <c r="L95" s="30" t="n">
        <v>2003</v>
      </c>
      <c r="M95" s="31" t="n">
        <v>31378921.8425012</v>
      </c>
      <c r="N95" s="31" t="n">
        <v>-142020.680778112</v>
      </c>
    </row>
    <row r="96" customFormat="false" ht="12" hidden="false" customHeight="false" outlineLevel="0" collapsed="false">
      <c r="A96" s="26" t="n">
        <v>2004</v>
      </c>
      <c r="B96" s="29" t="n">
        <v>19522683.8426496</v>
      </c>
      <c r="C96" s="29"/>
      <c r="D96" s="29"/>
      <c r="E96" s="29" t="n">
        <v>19522683.8426496</v>
      </c>
      <c r="F96" s="29" t="n">
        <v>2935188.06051521</v>
      </c>
      <c r="G96" s="29"/>
      <c r="H96" s="29"/>
      <c r="I96" s="29" t="n">
        <v>2935188.06051521</v>
      </c>
      <c r="J96" s="29" t="n">
        <v>22457871.9031648</v>
      </c>
      <c r="K96" s="25"/>
      <c r="L96" s="30" t="n">
        <v>2004</v>
      </c>
      <c r="M96" s="31" t="n">
        <v>32517513.7766615</v>
      </c>
      <c r="N96" s="31" t="n">
        <v>-149148.174676296</v>
      </c>
    </row>
    <row r="97" customFormat="false" ht="12" hidden="false" customHeight="false" outlineLevel="0" collapsed="false">
      <c r="A97" s="26" t="n">
        <v>2005</v>
      </c>
      <c r="B97" s="29" t="n">
        <v>20535961.5832551</v>
      </c>
      <c r="C97" s="29"/>
      <c r="D97" s="29"/>
      <c r="E97" s="29" t="n">
        <v>20535961.5832551</v>
      </c>
      <c r="F97" s="29" t="n">
        <v>3108520.11938063</v>
      </c>
      <c r="G97" s="29"/>
      <c r="H97" s="29"/>
      <c r="I97" s="29" t="n">
        <v>3108520.11938063</v>
      </c>
      <c r="J97" s="29" t="n">
        <v>23644481.7026357</v>
      </c>
      <c r="K97" s="25"/>
      <c r="L97" s="30" t="n">
        <v>2005</v>
      </c>
      <c r="M97" s="31" t="n">
        <v>33718196.8789815</v>
      </c>
      <c r="N97" s="31" t="n">
        <v>-156626.832464621</v>
      </c>
    </row>
    <row r="98" customFormat="false" ht="12" hidden="false" customHeight="false" outlineLevel="0" collapsed="false">
      <c r="A98" s="26" t="n">
        <v>2006</v>
      </c>
      <c r="B98" s="29" t="n">
        <v>21603615.7054264</v>
      </c>
      <c r="C98" s="29"/>
      <c r="D98" s="29"/>
      <c r="E98" s="29" t="n">
        <v>21603615.7054264</v>
      </c>
      <c r="F98" s="29" t="n">
        <v>3293743.17569476</v>
      </c>
      <c r="G98" s="29"/>
      <c r="H98" s="29"/>
      <c r="I98" s="29" t="n">
        <v>3293743.17569476</v>
      </c>
      <c r="J98" s="29" t="n">
        <v>24897358.8811212</v>
      </c>
      <c r="K98" s="25"/>
      <c r="L98" s="30" t="n">
        <v>2006</v>
      </c>
      <c r="M98" s="31" t="n">
        <v>34986498.2246627</v>
      </c>
      <c r="N98" s="31" t="n">
        <v>-164469.584446913</v>
      </c>
    </row>
    <row r="99" customFormat="false" ht="12" hidden="false" customHeight="false" outlineLevel="0" collapsed="false">
      <c r="A99" s="26" t="n">
        <v>2007</v>
      </c>
      <c r="B99" s="29" t="n">
        <v>22728281.5873218</v>
      </c>
      <c r="C99" s="29"/>
      <c r="D99" s="29"/>
      <c r="E99" s="29" t="n">
        <v>22728281.5873218</v>
      </c>
      <c r="F99" s="29" t="n">
        <v>3491570.89413215</v>
      </c>
      <c r="G99" s="29"/>
      <c r="H99" s="29"/>
      <c r="I99" s="29" t="n">
        <v>3491570.89413215</v>
      </c>
      <c r="J99" s="29" t="n">
        <v>26219852.481454</v>
      </c>
      <c r="K99" s="25"/>
      <c r="L99" s="30" t="n">
        <v>2007</v>
      </c>
      <c r="M99" s="31" t="n">
        <v>36325535.7707136</v>
      </c>
      <c r="N99" s="31" t="n">
        <v>-172694.918355108</v>
      </c>
    </row>
    <row r="100" customFormat="false" ht="12" hidden="false" customHeight="false" outlineLevel="0" collapsed="false">
      <c r="A100" s="26" t="n">
        <v>2008</v>
      </c>
      <c r="B100" s="29" t="n">
        <v>23912698.8549794</v>
      </c>
      <c r="C100" s="29"/>
      <c r="D100" s="29"/>
      <c r="E100" s="29" t="n">
        <v>23912698.8549794</v>
      </c>
      <c r="F100" s="29" t="n">
        <v>3702756.36490669</v>
      </c>
      <c r="G100" s="29"/>
      <c r="H100" s="29"/>
      <c r="I100" s="29" t="n">
        <v>3702756.36490669</v>
      </c>
      <c r="J100" s="29" t="n">
        <v>27615455.2198861</v>
      </c>
      <c r="K100" s="25"/>
      <c r="L100" s="30" t="n">
        <v>2008</v>
      </c>
      <c r="M100" s="31" t="n">
        <v>37738577.1513916</v>
      </c>
      <c r="N100" s="31" t="n">
        <v>-181322.321645992</v>
      </c>
    </row>
    <row r="101" customFormat="false" ht="12" hidden="false" customHeight="false" outlineLevel="0" collapsed="false">
      <c r="A101" s="26" t="n">
        <v>2009</v>
      </c>
      <c r="B101" s="29" t="n">
        <v>25160165.1838037</v>
      </c>
      <c r="C101" s="29"/>
      <c r="D101" s="29"/>
      <c r="E101" s="29" t="n">
        <v>25160165.1838037</v>
      </c>
      <c r="F101" s="29" t="n">
        <v>3928347.35374084</v>
      </c>
      <c r="G101" s="29"/>
      <c r="H101" s="29"/>
      <c r="I101" s="29" t="n">
        <v>3928347.35374084</v>
      </c>
      <c r="J101" s="29" t="n">
        <v>29088512.5375446</v>
      </c>
      <c r="K101" s="25"/>
      <c r="L101" s="30" t="n">
        <v>2009</v>
      </c>
      <c r="M101" s="31" t="n">
        <v>39230019.1040847</v>
      </c>
      <c r="N101" s="31" t="n">
        <v>-190370.408091139</v>
      </c>
    </row>
    <row r="102" customFormat="false" ht="12" hidden="false" customHeight="false" outlineLevel="0" collapsed="false">
      <c r="A102" s="32" t="n">
        <v>2010</v>
      </c>
      <c r="B102" s="33" t="n">
        <v>26467924.1226514</v>
      </c>
      <c r="C102" s="33"/>
      <c r="D102" s="33"/>
      <c r="E102" s="33" t="n">
        <v>26467924.1226514</v>
      </c>
      <c r="F102" s="33" t="n">
        <v>4160282.25150171</v>
      </c>
      <c r="G102" s="33"/>
      <c r="H102" s="33"/>
      <c r="I102" s="33" t="n">
        <v>4160282.25150171</v>
      </c>
      <c r="J102" s="33" t="n">
        <v>30628206.3741531</v>
      </c>
      <c r="K102" s="25"/>
      <c r="L102" s="34" t="n">
        <v>2010</v>
      </c>
      <c r="M102" s="35" t="n">
        <v>40784938.9912658</v>
      </c>
      <c r="N102" s="35" t="n">
        <v>-199900.870373599</v>
      </c>
    </row>
    <row r="103" customFormat="false" ht="12" hidden="false" customHeight="false" outlineLevel="0" collapsed="false"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</row>
    <row r="104" customFormat="false" ht="12" hidden="false" customHeight="false" outlineLevel="0" collapsed="false">
      <c r="A104" s="26" t="s">
        <v>97</v>
      </c>
      <c r="B104" s="26"/>
      <c r="C104" s="26"/>
      <c r="D104" s="26"/>
      <c r="E104" s="26"/>
      <c r="F104" s="26"/>
      <c r="G104" s="26"/>
      <c r="H104" s="26"/>
      <c r="I104" s="26"/>
      <c r="J104" s="26"/>
      <c r="L104" s="26" t="s">
        <v>36</v>
      </c>
      <c r="M104" s="26"/>
      <c r="N104" s="26"/>
      <c r="O104" s="26"/>
    </row>
    <row r="105" customFormat="false" ht="12" hidden="false" customHeight="false" outlineLevel="0" collapsed="false">
      <c r="L105" s="28"/>
      <c r="M105" s="28"/>
      <c r="N105" s="28"/>
      <c r="O105" s="28"/>
    </row>
    <row r="106" customFormat="false" ht="12" hidden="false" customHeight="false" outlineLevel="0" collapsed="false">
      <c r="A106" s="27"/>
      <c r="B106" s="27" t="s">
        <v>37</v>
      </c>
      <c r="C106" s="27"/>
      <c r="D106" s="27"/>
      <c r="E106" s="27"/>
      <c r="F106" s="27" t="s">
        <v>38</v>
      </c>
      <c r="G106" s="27"/>
      <c r="H106" s="27"/>
      <c r="I106" s="27"/>
      <c r="J106" s="27" t="s">
        <v>18</v>
      </c>
      <c r="L106" s="27"/>
      <c r="M106" s="27" t="s">
        <v>39</v>
      </c>
      <c r="N106" s="27" t="s">
        <v>40</v>
      </c>
      <c r="O106" s="27" t="s">
        <v>41</v>
      </c>
    </row>
    <row r="107" customFormat="false" ht="12" hidden="false" customHeight="false" outlineLevel="0" collapsed="false">
      <c r="A107" s="26" t="s">
        <v>26</v>
      </c>
      <c r="B107" s="28" t="s">
        <v>29</v>
      </c>
      <c r="C107" s="28" t="s">
        <v>30</v>
      </c>
      <c r="D107" s="28" t="s">
        <v>31</v>
      </c>
      <c r="E107" s="28" t="s">
        <v>32</v>
      </c>
      <c r="F107" s="28" t="s">
        <v>29</v>
      </c>
      <c r="G107" s="28" t="s">
        <v>30</v>
      </c>
      <c r="H107" s="28" t="s">
        <v>31</v>
      </c>
      <c r="I107" s="28" t="s">
        <v>32</v>
      </c>
      <c r="J107" s="28"/>
      <c r="L107" s="26"/>
      <c r="M107" s="26"/>
      <c r="N107" s="26"/>
      <c r="O107" s="26"/>
    </row>
    <row r="108" customFormat="false" ht="12" hidden="false" customHeight="false" outlineLevel="0" collapsed="false">
      <c r="A108" s="26" t="n">
        <v>1996</v>
      </c>
      <c r="B108" s="29" t="n">
        <v>-42279.5935401812</v>
      </c>
      <c r="C108" s="29"/>
      <c r="D108" s="29"/>
      <c r="E108" s="29" t="n">
        <v>-42279.5935401812</v>
      </c>
      <c r="F108" s="29" t="n">
        <v>-58700.6241627849</v>
      </c>
      <c r="G108" s="29"/>
      <c r="H108" s="29"/>
      <c r="I108" s="29" t="n">
        <v>-58700.6241627849</v>
      </c>
      <c r="J108" s="29" t="n">
        <v>-100980.217702966</v>
      </c>
      <c r="L108" s="30" t="n">
        <v>1996</v>
      </c>
      <c r="M108" s="31" t="n">
        <v>8706115.63993996</v>
      </c>
      <c r="N108" s="31" t="n">
        <v>1268558.14771424</v>
      </c>
      <c r="O108" s="30" t="n">
        <v>9974673.7876542</v>
      </c>
    </row>
    <row r="109" customFormat="false" ht="12" hidden="false" customHeight="false" outlineLevel="0" collapsed="false">
      <c r="A109" s="26" t="n">
        <v>1997</v>
      </c>
      <c r="B109" s="29" t="n">
        <v>-44080.9279172749</v>
      </c>
      <c r="C109" s="29"/>
      <c r="D109" s="29"/>
      <c r="E109" s="29" t="n">
        <v>-44080.9279172749</v>
      </c>
      <c r="F109" s="29" t="n">
        <v>-61199.3740348061</v>
      </c>
      <c r="G109" s="29"/>
      <c r="H109" s="29"/>
      <c r="I109" s="29" t="n">
        <v>-61199.3740348061</v>
      </c>
      <c r="J109" s="29" t="n">
        <v>-105280.301952081</v>
      </c>
      <c r="L109" s="30" t="n">
        <v>1997</v>
      </c>
      <c r="M109" s="31" t="n">
        <v>8708274.64633719</v>
      </c>
      <c r="N109" s="31" t="n">
        <v>1273266.39806658</v>
      </c>
      <c r="O109" s="30" t="n">
        <v>9981541.04440377</v>
      </c>
    </row>
    <row r="110" customFormat="false" ht="12" hidden="false" customHeight="false" outlineLevel="0" collapsed="false">
      <c r="A110" s="26" t="n">
        <v>1998</v>
      </c>
      <c r="B110" s="29" t="n">
        <v>-46348.5365989333</v>
      </c>
      <c r="C110" s="29"/>
      <c r="D110" s="29"/>
      <c r="E110" s="29" t="n">
        <v>-46348.5365989333</v>
      </c>
      <c r="F110" s="29" t="n">
        <v>-64346.2648480606</v>
      </c>
      <c r="G110" s="29"/>
      <c r="H110" s="29"/>
      <c r="I110" s="29" t="n">
        <v>-64346.2648480606</v>
      </c>
      <c r="J110" s="29" t="n">
        <v>-110694.801446994</v>
      </c>
      <c r="L110" s="30" t="n">
        <v>1998</v>
      </c>
      <c r="M110" s="31" t="n">
        <v>8711224.25337257</v>
      </c>
      <c r="N110" s="31" t="n">
        <v>1279378.12437605</v>
      </c>
      <c r="O110" s="30" t="n">
        <v>9990602.37774862</v>
      </c>
    </row>
    <row r="111" customFormat="false" ht="12" hidden="false" customHeight="false" outlineLevel="0" collapsed="false">
      <c r="A111" s="26" t="n">
        <v>1999</v>
      </c>
      <c r="B111" s="29" t="n">
        <v>-48867.4814721894</v>
      </c>
      <c r="C111" s="29"/>
      <c r="D111" s="29"/>
      <c r="E111" s="29" t="n">
        <v>-48867.4814721894</v>
      </c>
      <c r="F111" s="29" t="n">
        <v>-67842.6077790196</v>
      </c>
      <c r="G111" s="29"/>
      <c r="H111" s="29"/>
      <c r="I111" s="29" t="n">
        <v>-67842.6077790196</v>
      </c>
      <c r="J111" s="29" t="n">
        <v>-116710.089251209</v>
      </c>
      <c r="L111" s="30" t="n">
        <v>1999</v>
      </c>
      <c r="M111" s="31" t="n">
        <v>8714624.00660188</v>
      </c>
      <c r="N111" s="31" t="n">
        <v>1286279.9014616</v>
      </c>
      <c r="O111" s="30" t="n">
        <v>10000903.9080635</v>
      </c>
    </row>
    <row r="112" customFormat="false" ht="12" hidden="false" customHeight="false" outlineLevel="0" collapsed="false">
      <c r="A112" s="26" t="n">
        <v>2000</v>
      </c>
      <c r="B112" s="29" t="n">
        <v>-51328.6471215999</v>
      </c>
      <c r="C112" s="29"/>
      <c r="D112" s="29"/>
      <c r="E112" s="29" t="n">
        <v>-51328.6471215999</v>
      </c>
      <c r="F112" s="29" t="n">
        <v>-71258.5652948326</v>
      </c>
      <c r="G112" s="29"/>
      <c r="H112" s="29"/>
      <c r="I112" s="29" t="n">
        <v>-71258.5652948326</v>
      </c>
      <c r="J112" s="29" t="n">
        <v>-122587.212416432</v>
      </c>
      <c r="L112" s="30" t="n">
        <v>2000</v>
      </c>
      <c r="M112" s="31" t="n">
        <v>8717949.89246558</v>
      </c>
      <c r="N112" s="31" t="n">
        <v>1293050.20038575</v>
      </c>
      <c r="O112" s="30" t="n">
        <v>10011000.0928513</v>
      </c>
    </row>
    <row r="113" customFormat="false" ht="12" hidden="false" customHeight="false" outlineLevel="0" collapsed="false">
      <c r="A113" s="26" t="n">
        <v>2001</v>
      </c>
      <c r="B113" s="29" t="n">
        <v>-53912.0816483213</v>
      </c>
      <c r="C113" s="29"/>
      <c r="D113" s="29"/>
      <c r="E113" s="29" t="n">
        <v>-53912.0816483213</v>
      </c>
      <c r="F113" s="29" t="n">
        <v>-74844.0075472505</v>
      </c>
      <c r="G113" s="29"/>
      <c r="H113" s="29"/>
      <c r="I113" s="29" t="n">
        <v>-74844.0075472505</v>
      </c>
      <c r="J113" s="29" t="n">
        <v>-128756.089195572</v>
      </c>
      <c r="L113" s="30" t="n">
        <v>2001</v>
      </c>
      <c r="M113" s="31" t="n">
        <v>8721445.39850831</v>
      </c>
      <c r="N113" s="31" t="n">
        <v>1300185.55564106</v>
      </c>
      <c r="O113" s="30" t="n">
        <v>10021630.9541494</v>
      </c>
    </row>
    <row r="114" customFormat="false" ht="12" hidden="false" customHeight="false" outlineLevel="0" collapsed="false">
      <c r="A114" s="26" t="n">
        <v>2002</v>
      </c>
      <c r="B114" s="29" t="n">
        <v>-56623.588961272</v>
      </c>
      <c r="C114" s="29"/>
      <c r="D114" s="29"/>
      <c r="E114" s="29" t="n">
        <v>-56623.588961272</v>
      </c>
      <c r="F114" s="29" t="n">
        <v>-78604.8640048586</v>
      </c>
      <c r="G114" s="29"/>
      <c r="H114" s="29"/>
      <c r="I114" s="29" t="n">
        <v>-78604.8640048586</v>
      </c>
      <c r="J114" s="29" t="n">
        <v>-135228.452966131</v>
      </c>
      <c r="L114" s="30" t="n">
        <v>2002</v>
      </c>
      <c r="M114" s="31" t="n">
        <v>8725150.49764185</v>
      </c>
      <c r="N114" s="31" t="n">
        <v>1308457.07181506</v>
      </c>
      <c r="O114" s="30" t="n">
        <v>10033607.5694569</v>
      </c>
    </row>
    <row r="115" customFormat="false" ht="12" hidden="false" customHeight="false" outlineLevel="0" collapsed="false">
      <c r="A115" s="26" t="n">
        <v>2003</v>
      </c>
      <c r="B115" s="29" t="n">
        <v>-59469.3997784889</v>
      </c>
      <c r="C115" s="29"/>
      <c r="D115" s="29"/>
      <c r="E115" s="29" t="n">
        <v>-59469.3997784889</v>
      </c>
      <c r="F115" s="29" t="n">
        <v>-82551.2809996227</v>
      </c>
      <c r="G115" s="29"/>
      <c r="H115" s="29"/>
      <c r="I115" s="29" t="n">
        <v>-82551.2809996227</v>
      </c>
      <c r="J115" s="29" t="n">
        <v>-142020.680778112</v>
      </c>
      <c r="L115" s="30" t="n">
        <v>2003</v>
      </c>
      <c r="M115" s="31" t="n">
        <v>8729047.02595221</v>
      </c>
      <c r="N115" s="31" t="n">
        <v>1317238.35906416</v>
      </c>
      <c r="O115" s="30" t="n">
        <v>10046285.3850164</v>
      </c>
    </row>
    <row r="116" customFormat="false" ht="12" hidden="false" customHeight="false" outlineLevel="0" collapsed="false">
      <c r="A116" s="26" t="n">
        <v>2004</v>
      </c>
      <c r="B116" s="29" t="n">
        <v>-62455.9545191998</v>
      </c>
      <c r="C116" s="29"/>
      <c r="D116" s="29"/>
      <c r="E116" s="29" t="n">
        <v>-62455.9545191998</v>
      </c>
      <c r="F116" s="29" t="n">
        <v>-86692.2201570965</v>
      </c>
      <c r="G116" s="29"/>
      <c r="H116" s="29"/>
      <c r="I116" s="29" t="n">
        <v>-86692.2201570965</v>
      </c>
      <c r="J116" s="29" t="n">
        <v>-149148.174676296</v>
      </c>
      <c r="L116" s="30" t="n">
        <v>2004</v>
      </c>
      <c r="M116" s="31" t="n">
        <v>8733142.27720639</v>
      </c>
      <c r="N116" s="31" t="n">
        <v>1326499.59629038</v>
      </c>
      <c r="O116" s="30" t="n">
        <v>10059641.8734968</v>
      </c>
    </row>
    <row r="117" customFormat="false" ht="12" hidden="false" customHeight="false" outlineLevel="0" collapsed="false">
      <c r="A117" s="26" t="n">
        <v>2005</v>
      </c>
      <c r="B117" s="29" t="n">
        <v>-65589.9716711223</v>
      </c>
      <c r="C117" s="29"/>
      <c r="D117" s="29"/>
      <c r="E117" s="29" t="n">
        <v>-65589.9716711223</v>
      </c>
      <c r="F117" s="29" t="n">
        <v>-91036.8607934983</v>
      </c>
      <c r="G117" s="29"/>
      <c r="H117" s="29"/>
      <c r="I117" s="29" t="n">
        <v>-91036.8607934983</v>
      </c>
      <c r="J117" s="29" t="n">
        <v>-156626.832464621</v>
      </c>
      <c r="L117" s="30" t="n">
        <v>2005</v>
      </c>
      <c r="M117" s="31" t="n">
        <v>8737446.38627453</v>
      </c>
      <c r="N117" s="31" t="n">
        <v>1336268.79007128</v>
      </c>
      <c r="O117" s="30" t="n">
        <v>10073715.1763458</v>
      </c>
    </row>
    <row r="118" customFormat="false" ht="12" hidden="false" customHeight="false" outlineLevel="0" collapsed="false">
      <c r="A118" s="26" t="n">
        <v>2006</v>
      </c>
      <c r="B118" s="29" t="n">
        <v>-68876.1189447552</v>
      </c>
      <c r="C118" s="29"/>
      <c r="D118" s="29"/>
      <c r="E118" s="29" t="n">
        <v>-68876.1189447552</v>
      </c>
      <c r="F118" s="29" t="n">
        <v>-95593.4655021573</v>
      </c>
      <c r="G118" s="29"/>
      <c r="H118" s="29"/>
      <c r="I118" s="29" t="n">
        <v>-95593.4655021573</v>
      </c>
      <c r="J118" s="29" t="n">
        <v>-164469.584446913</v>
      </c>
      <c r="L118" s="30" t="n">
        <v>2006</v>
      </c>
      <c r="M118" s="31" t="n">
        <v>8742351.75893603</v>
      </c>
      <c r="N118" s="31" t="n">
        <v>1346787.58460548</v>
      </c>
      <c r="O118" s="30" t="n">
        <v>10089139.3435415</v>
      </c>
    </row>
    <row r="119" customFormat="false" ht="12" hidden="false" customHeight="false" outlineLevel="0" collapsed="false">
      <c r="A119" s="26" t="n">
        <v>2007</v>
      </c>
      <c r="B119" s="29" t="n">
        <v>-72322.5001694537</v>
      </c>
      <c r="C119" s="29"/>
      <c r="D119" s="29"/>
      <c r="E119" s="29" t="n">
        <v>-72322.5001694537</v>
      </c>
      <c r="F119" s="29" t="n">
        <v>-100372.418185654</v>
      </c>
      <c r="G119" s="29"/>
      <c r="H119" s="29"/>
      <c r="I119" s="29" t="n">
        <v>-100372.418185654</v>
      </c>
      <c r="J119" s="29" t="n">
        <v>-172694.918355108</v>
      </c>
      <c r="L119" s="30" t="n">
        <v>2007</v>
      </c>
      <c r="M119" s="31" t="n">
        <v>8747692.25967548</v>
      </c>
      <c r="N119" s="31" t="n">
        <v>1357991.02958417</v>
      </c>
      <c r="O119" s="30" t="n">
        <v>10105683.2892597</v>
      </c>
    </row>
    <row r="120" customFormat="false" ht="12" hidden="false" customHeight="false" outlineLevel="0" collapsed="false">
      <c r="A120" s="26" t="n">
        <v>2008</v>
      </c>
      <c r="B120" s="29" t="n">
        <v>-75937.7117022919</v>
      </c>
      <c r="C120" s="29"/>
      <c r="D120" s="29"/>
      <c r="E120" s="29" t="n">
        <v>-75937.7117022919</v>
      </c>
      <c r="F120" s="29" t="n">
        <v>-105384.609943701</v>
      </c>
      <c r="G120" s="29"/>
      <c r="H120" s="29"/>
      <c r="I120" s="29" t="n">
        <v>-105384.609943701</v>
      </c>
      <c r="J120" s="29" t="n">
        <v>-181322.321645992</v>
      </c>
      <c r="L120" s="30" t="n">
        <v>2008</v>
      </c>
      <c r="M120" s="31" t="n">
        <v>8753305.12595263</v>
      </c>
      <c r="N120" s="31" t="n">
        <v>1369816.8055529</v>
      </c>
      <c r="O120" s="30" t="n">
        <v>10123121.9315055</v>
      </c>
    </row>
    <row r="121" customFormat="false" ht="12" hidden="false" customHeight="false" outlineLevel="0" collapsed="false">
      <c r="A121" s="26" t="n">
        <v>2009</v>
      </c>
      <c r="B121" s="29" t="n">
        <v>-79729.6384669996</v>
      </c>
      <c r="C121" s="29"/>
      <c r="D121" s="29"/>
      <c r="E121" s="29" t="n">
        <v>-79729.6384669996</v>
      </c>
      <c r="F121" s="29" t="n">
        <v>-110640.769624139</v>
      </c>
      <c r="G121" s="29"/>
      <c r="H121" s="29"/>
      <c r="I121" s="29" t="n">
        <v>-110640.769624139</v>
      </c>
      <c r="J121" s="29" t="n">
        <v>-190370.408091139</v>
      </c>
      <c r="L121" s="30" t="n">
        <v>2009</v>
      </c>
      <c r="M121" s="31" t="n">
        <v>8759204.24840992</v>
      </c>
      <c r="N121" s="31" t="n">
        <v>1382302.31813025</v>
      </c>
      <c r="O121" s="30" t="n">
        <v>10141506.5665402</v>
      </c>
    </row>
    <row r="122" customFormat="false" ht="12" hidden="false" customHeight="false" outlineLevel="0" collapsed="false">
      <c r="A122" s="32" t="n">
        <v>2010</v>
      </c>
      <c r="B122" s="33" t="n">
        <v>-83723.6108038911</v>
      </c>
      <c r="C122" s="33"/>
      <c r="D122" s="33"/>
      <c r="E122" s="33" t="n">
        <v>-83723.6108038911</v>
      </c>
      <c r="F122" s="33" t="n">
        <v>-116177.259569708</v>
      </c>
      <c r="G122" s="33"/>
      <c r="H122" s="33"/>
      <c r="I122" s="33" t="n">
        <v>-116177.259569708</v>
      </c>
      <c r="J122" s="33" t="n">
        <v>-199900.870373599</v>
      </c>
      <c r="L122" s="34" t="n">
        <v>2010</v>
      </c>
      <c r="M122" s="35" t="n">
        <v>8764218.70869615</v>
      </c>
      <c r="N122" s="35" t="n">
        <v>1392513.90841659</v>
      </c>
      <c r="O122" s="34" t="n">
        <v>10156732.6171127</v>
      </c>
    </row>
    <row r="124" customFormat="false" ht="12" hidden="false" customHeight="false" outlineLevel="0" collapsed="false">
      <c r="B124" s="25"/>
      <c r="D124" s="25"/>
      <c r="E124" s="25"/>
      <c r="G124" s="25"/>
      <c r="J124" s="25"/>
    </row>
    <row r="125" customFormat="false" ht="12" hidden="false" customHeight="false" outlineLevel="0" collapsed="false">
      <c r="A125" s="26" t="s">
        <v>102</v>
      </c>
      <c r="B125" s="26"/>
      <c r="C125" s="26"/>
      <c r="D125" s="26"/>
      <c r="E125" s="26"/>
      <c r="F125" s="26"/>
      <c r="G125" s="26"/>
      <c r="H125" s="26"/>
      <c r="I125" s="26"/>
      <c r="J125" s="26"/>
      <c r="L125" s="26" t="s">
        <v>103</v>
      </c>
      <c r="M125" s="26"/>
      <c r="N125" s="26"/>
    </row>
    <row r="127" customFormat="false" ht="12" hidden="false" customHeight="false" outlineLevel="0" collapsed="false">
      <c r="A127" s="27"/>
      <c r="B127" s="27" t="s">
        <v>24</v>
      </c>
      <c r="C127" s="27"/>
      <c r="D127" s="27"/>
      <c r="E127" s="27"/>
      <c r="F127" s="27" t="s">
        <v>25</v>
      </c>
      <c r="G127" s="27"/>
      <c r="H127" s="27"/>
      <c r="I127" s="27"/>
      <c r="J127" s="27" t="s">
        <v>18</v>
      </c>
      <c r="L127" s="27" t="s">
        <v>26</v>
      </c>
      <c r="M127" s="27" t="s">
        <v>27</v>
      </c>
      <c r="N127" s="27" t="s">
        <v>28</v>
      </c>
    </row>
    <row r="128" customFormat="false" ht="12" hidden="false" customHeight="false" outlineLevel="0" collapsed="false">
      <c r="A128" s="26" t="s">
        <v>26</v>
      </c>
      <c r="B128" s="28" t="s">
        <v>29</v>
      </c>
      <c r="C128" s="28" t="s">
        <v>30</v>
      </c>
      <c r="D128" s="28" t="s">
        <v>31</v>
      </c>
      <c r="E128" s="28" t="s">
        <v>32</v>
      </c>
      <c r="F128" s="28" t="s">
        <v>29</v>
      </c>
      <c r="G128" s="28" t="s">
        <v>30</v>
      </c>
      <c r="H128" s="28" t="s">
        <v>31</v>
      </c>
      <c r="I128" s="28" t="s">
        <v>32</v>
      </c>
      <c r="J128" s="28"/>
      <c r="L128" s="26"/>
      <c r="M128" s="26" t="s">
        <v>33</v>
      </c>
      <c r="N128" s="26" t="s">
        <v>34</v>
      </c>
    </row>
    <row r="129" customFormat="false" ht="12" hidden="false" customHeight="false" outlineLevel="0" collapsed="false">
      <c r="A129" s="26" t="n">
        <v>1996</v>
      </c>
      <c r="B129" s="29" t="n">
        <v>13915101.0588259</v>
      </c>
      <c r="C129" s="29"/>
      <c r="D129" s="29"/>
      <c r="E129" s="29" t="n">
        <v>13915101.0588259</v>
      </c>
      <c r="F129" s="29" t="n">
        <v>1827348.13906024</v>
      </c>
      <c r="G129" s="29"/>
      <c r="H129" s="29"/>
      <c r="I129" s="29" t="n">
        <v>1827348.13906024</v>
      </c>
      <c r="J129" s="29" t="n">
        <v>15742449.1978861</v>
      </c>
      <c r="K129" s="25"/>
      <c r="L129" s="30" t="n">
        <v>1996</v>
      </c>
      <c r="M129" s="31" t="n">
        <v>26053128.1794172</v>
      </c>
      <c r="N129" s="31" t="n">
        <v>-77898.7676587702</v>
      </c>
    </row>
    <row r="130" customFormat="false" ht="12" hidden="false" customHeight="false" outlineLevel="0" collapsed="false">
      <c r="A130" s="26" t="n">
        <v>1997</v>
      </c>
      <c r="B130" s="29" t="n">
        <v>14518144.5591475</v>
      </c>
      <c r="C130" s="29"/>
      <c r="D130" s="29"/>
      <c r="E130" s="29" t="n">
        <v>14518144.5591475</v>
      </c>
      <c r="F130" s="29" t="n">
        <v>1911919.42676358</v>
      </c>
      <c r="G130" s="29"/>
      <c r="H130" s="29"/>
      <c r="I130" s="29" t="n">
        <v>1911919.42676358</v>
      </c>
      <c r="J130" s="29" t="n">
        <v>16430063.9859111</v>
      </c>
      <c r="K130" s="25"/>
      <c r="L130" s="30" t="n">
        <v>1997</v>
      </c>
      <c r="M130" s="31" t="n">
        <v>26746202.6389951</v>
      </c>
      <c r="N130" s="31" t="n">
        <v>-81214.3339425861</v>
      </c>
    </row>
    <row r="131" customFormat="false" ht="12" hidden="false" customHeight="false" outlineLevel="0" collapsed="false">
      <c r="A131" s="26" t="n">
        <v>1998</v>
      </c>
      <c r="B131" s="29" t="n">
        <v>15280123.2902915</v>
      </c>
      <c r="C131" s="29"/>
      <c r="D131" s="29"/>
      <c r="E131" s="29" t="n">
        <v>15280123.2902915</v>
      </c>
      <c r="F131" s="29" t="n">
        <v>2019828.41246073</v>
      </c>
      <c r="G131" s="29"/>
      <c r="H131" s="29"/>
      <c r="I131" s="29" t="n">
        <v>2019828.41246073</v>
      </c>
      <c r="J131" s="29" t="n">
        <v>17299951.7027522</v>
      </c>
      <c r="K131" s="25"/>
      <c r="L131" s="30" t="n">
        <v>1998</v>
      </c>
      <c r="M131" s="31" t="n">
        <v>27623320.2703155</v>
      </c>
      <c r="N131" s="31" t="n">
        <v>-85388.5828984115</v>
      </c>
    </row>
    <row r="132" customFormat="false" ht="12" hidden="false" customHeight="false" outlineLevel="0" collapsed="false">
      <c r="A132" s="26" t="n">
        <v>1999</v>
      </c>
      <c r="B132" s="29" t="n">
        <v>16129231.1183986</v>
      </c>
      <c r="C132" s="29"/>
      <c r="D132" s="29"/>
      <c r="E132" s="29" t="n">
        <v>16129231.1183986</v>
      </c>
      <c r="F132" s="29" t="n">
        <v>2141194.65447846</v>
      </c>
      <c r="G132" s="29"/>
      <c r="H132" s="29"/>
      <c r="I132" s="29" t="n">
        <v>2141194.65447846</v>
      </c>
      <c r="J132" s="29" t="n">
        <v>18270425.7728771</v>
      </c>
      <c r="K132" s="25"/>
      <c r="L132" s="30" t="n">
        <v>1999</v>
      </c>
      <c r="M132" s="31" t="n">
        <v>28602025.810644</v>
      </c>
      <c r="N132" s="31" t="n">
        <v>-90025.4906281552</v>
      </c>
    </row>
    <row r="133" customFormat="false" ht="12" hidden="false" customHeight="false" outlineLevel="0" collapsed="false">
      <c r="A133" s="26" t="n">
        <v>2000</v>
      </c>
      <c r="B133" s="29" t="n">
        <v>16960768.0144068</v>
      </c>
      <c r="C133" s="29"/>
      <c r="D133" s="29"/>
      <c r="E133" s="29" t="n">
        <v>16960768.0144068</v>
      </c>
      <c r="F133" s="29" t="n">
        <v>2260989.67688651</v>
      </c>
      <c r="G133" s="29"/>
      <c r="H133" s="29"/>
      <c r="I133" s="29" t="n">
        <v>2260989.67688651</v>
      </c>
      <c r="J133" s="29" t="n">
        <v>19221757.6912933</v>
      </c>
      <c r="K133" s="25"/>
      <c r="L133" s="30" t="n">
        <v>2000</v>
      </c>
      <c r="M133" s="31" t="n">
        <v>29561423.6754547</v>
      </c>
      <c r="N133" s="31" t="n">
        <v>-94555.5690047451</v>
      </c>
    </row>
    <row r="134" customFormat="false" ht="12" hidden="false" customHeight="false" outlineLevel="0" collapsed="false">
      <c r="A134" s="26" t="n">
        <v>2001</v>
      </c>
      <c r="B134" s="29" t="n">
        <v>17835649.0640557</v>
      </c>
      <c r="C134" s="29"/>
      <c r="D134" s="29"/>
      <c r="E134" s="29" t="n">
        <v>17835649.0640557</v>
      </c>
      <c r="F134" s="29" t="n">
        <v>2388035.01628838</v>
      </c>
      <c r="G134" s="29"/>
      <c r="H134" s="29"/>
      <c r="I134" s="29" t="n">
        <v>2388035.01628838</v>
      </c>
      <c r="J134" s="29" t="n">
        <v>20223684.0803441</v>
      </c>
      <c r="K134" s="25"/>
      <c r="L134" s="30" t="n">
        <v>2001</v>
      </c>
      <c r="M134" s="31" t="n">
        <v>30571841.6259565</v>
      </c>
      <c r="N134" s="31" t="n">
        <v>-99310.184739367</v>
      </c>
    </row>
    <row r="135" customFormat="false" ht="12" hidden="false" customHeight="false" outlineLevel="0" collapsed="false">
      <c r="A135" s="26" t="n">
        <v>2002</v>
      </c>
      <c r="B135" s="29" t="n">
        <v>18756212.46769</v>
      </c>
      <c r="C135" s="29"/>
      <c r="D135" s="29"/>
      <c r="E135" s="29" t="n">
        <v>18756212.46769</v>
      </c>
      <c r="F135" s="29" t="n">
        <v>2523551.13440025</v>
      </c>
      <c r="G135" s="29"/>
      <c r="H135" s="29"/>
      <c r="I135" s="29" t="n">
        <v>2523551.13440025</v>
      </c>
      <c r="J135" s="29" t="n">
        <v>21279763.6020903</v>
      </c>
      <c r="K135" s="25"/>
      <c r="L135" s="30" t="n">
        <v>2002</v>
      </c>
      <c r="M135" s="31" t="n">
        <v>31637568.1112389</v>
      </c>
      <c r="N135" s="31" t="n">
        <v>-104298.023824243</v>
      </c>
    </row>
    <row r="136" customFormat="false" ht="12" hidden="false" customHeight="false" outlineLevel="0" collapsed="false">
      <c r="A136" s="26" t="n">
        <v>2003</v>
      </c>
      <c r="B136" s="29" t="n">
        <v>19724871.9604722</v>
      </c>
      <c r="C136" s="29"/>
      <c r="D136" s="29"/>
      <c r="E136" s="29" t="n">
        <v>19724871.9604722</v>
      </c>
      <c r="F136" s="29" t="n">
        <v>2667523.03521342</v>
      </c>
      <c r="G136" s="29"/>
      <c r="H136" s="29"/>
      <c r="I136" s="29" t="n">
        <v>2667523.03521342</v>
      </c>
      <c r="J136" s="29" t="n">
        <v>22392394.9956856</v>
      </c>
      <c r="K136" s="25"/>
      <c r="L136" s="30" t="n">
        <v>2003</v>
      </c>
      <c r="M136" s="31" t="n">
        <v>32760415.4234776</v>
      </c>
      <c r="N136" s="31" t="n">
        <v>-109531.881362868</v>
      </c>
    </row>
    <row r="137" customFormat="false" ht="12" hidden="false" customHeight="false" outlineLevel="0" collapsed="false">
      <c r="A137" s="26" t="n">
        <v>2004</v>
      </c>
      <c r="B137" s="29" t="n">
        <v>20744197.9913937</v>
      </c>
      <c r="C137" s="29"/>
      <c r="D137" s="29"/>
      <c r="E137" s="29" t="n">
        <v>20744197.9913937</v>
      </c>
      <c r="F137" s="29" t="n">
        <v>2820491.60142903</v>
      </c>
      <c r="G137" s="29"/>
      <c r="H137" s="29"/>
      <c r="I137" s="29" t="n">
        <v>2820491.60142903</v>
      </c>
      <c r="J137" s="29" t="n">
        <v>23564689.5928228</v>
      </c>
      <c r="K137" s="25"/>
      <c r="L137" s="30" t="n">
        <v>2004</v>
      </c>
      <c r="M137" s="31" t="n">
        <v>33943470.6864655</v>
      </c>
      <c r="N137" s="31" t="n">
        <v>-115023.577929694</v>
      </c>
    </row>
    <row r="138" customFormat="false" ht="12" hidden="false" customHeight="false" outlineLevel="0" collapsed="false">
      <c r="A138" s="26" t="n">
        <v>2005</v>
      </c>
      <c r="B138" s="29" t="n">
        <v>21816906.8641239</v>
      </c>
      <c r="C138" s="29"/>
      <c r="D138" s="29"/>
      <c r="E138" s="29" t="n">
        <v>21816906.8641239</v>
      </c>
      <c r="F138" s="29" t="n">
        <v>2983098.12622596</v>
      </c>
      <c r="G138" s="29"/>
      <c r="H138" s="29"/>
      <c r="I138" s="29" t="n">
        <v>2983098.12622596</v>
      </c>
      <c r="J138" s="29" t="n">
        <v>24800004.9903499</v>
      </c>
      <c r="K138" s="25"/>
      <c r="L138" s="30" t="n">
        <v>2005</v>
      </c>
      <c r="M138" s="31" t="n">
        <v>35190121.8805784</v>
      </c>
      <c r="N138" s="31" t="n">
        <v>-120785.285989661</v>
      </c>
    </row>
    <row r="139" customFormat="false" ht="12" hidden="false" customHeight="false" outlineLevel="0" collapsed="false">
      <c r="A139" s="26" t="n">
        <v>2006</v>
      </c>
      <c r="B139" s="29" t="n">
        <v>22946528.089278</v>
      </c>
      <c r="C139" s="29"/>
      <c r="D139" s="29"/>
      <c r="E139" s="29" t="n">
        <v>22946528.089278</v>
      </c>
      <c r="F139" s="29" t="n">
        <v>3156383.54528107</v>
      </c>
      <c r="G139" s="29"/>
      <c r="H139" s="29"/>
      <c r="I139" s="29" t="n">
        <v>3156383.54528107</v>
      </c>
      <c r="J139" s="29" t="n">
        <v>26102911.6345591</v>
      </c>
      <c r="K139" s="25"/>
      <c r="L139" s="30" t="n">
        <v>2006</v>
      </c>
      <c r="M139" s="31" t="n">
        <v>36505420.7866309</v>
      </c>
      <c r="N139" s="31" t="n">
        <v>-126826.932908363</v>
      </c>
    </row>
    <row r="140" customFormat="false" ht="12" hidden="false" customHeight="false" outlineLevel="0" collapsed="false">
      <c r="A140" s="26" t="n">
        <v>2007</v>
      </c>
      <c r="B140" s="29" t="n">
        <v>24135870.4160009</v>
      </c>
      <c r="C140" s="29"/>
      <c r="D140" s="29"/>
      <c r="E140" s="29" t="n">
        <v>24135870.4160009</v>
      </c>
      <c r="F140" s="29" t="n">
        <v>3340987.22731798</v>
      </c>
      <c r="G140" s="29"/>
      <c r="H140" s="29"/>
      <c r="I140" s="29" t="n">
        <v>3340987.22731798</v>
      </c>
      <c r="J140" s="29" t="n">
        <v>27476857.6433189</v>
      </c>
      <c r="K140" s="25"/>
      <c r="L140" s="30" t="n">
        <v>2007</v>
      </c>
      <c r="M140" s="31" t="n">
        <v>37892642.0423565</v>
      </c>
      <c r="N140" s="31" t="n">
        <v>-133162.652370829</v>
      </c>
    </row>
    <row r="141" customFormat="false" ht="12" hidden="false" customHeight="false" outlineLevel="0" collapsed="false">
      <c r="A141" s="26" t="n">
        <v>2008</v>
      </c>
      <c r="B141" s="29" t="n">
        <v>25387863.8790862</v>
      </c>
      <c r="C141" s="29"/>
      <c r="D141" s="29"/>
      <c r="E141" s="29" t="n">
        <v>25387863.8790862</v>
      </c>
      <c r="F141" s="29" t="n">
        <v>3537585.49297551</v>
      </c>
      <c r="G141" s="29"/>
      <c r="H141" s="29"/>
      <c r="I141" s="29" t="n">
        <v>3537585.49297551</v>
      </c>
      <c r="J141" s="29" t="n">
        <v>28925449.3720617</v>
      </c>
      <c r="K141" s="25"/>
      <c r="L141" s="30" t="n">
        <v>2008</v>
      </c>
      <c r="M141" s="31" t="n">
        <v>39355223.3264519</v>
      </c>
      <c r="N141" s="31" t="n">
        <v>-139807.332250725</v>
      </c>
    </row>
    <row r="142" customFormat="false" ht="12" hidden="false" customHeight="false" outlineLevel="0" collapsed="false">
      <c r="A142" s="26" t="n">
        <v>2009</v>
      </c>
      <c r="B142" s="29" t="n">
        <v>26705912.3317704</v>
      </c>
      <c r="C142" s="29"/>
      <c r="D142" s="29"/>
      <c r="E142" s="29" t="n">
        <v>26705912.3317704</v>
      </c>
      <c r="F142" s="29" t="n">
        <v>3747078.06292006</v>
      </c>
      <c r="G142" s="29"/>
      <c r="H142" s="29"/>
      <c r="I142" s="29" t="n">
        <v>3747078.06292006</v>
      </c>
      <c r="J142" s="29" t="n">
        <v>30452990.3946905</v>
      </c>
      <c r="K142" s="25"/>
      <c r="L142" s="30" t="n">
        <v>2009</v>
      </c>
      <c r="M142" s="31" t="n">
        <v>40897508.7703107</v>
      </c>
      <c r="N142" s="31" t="n">
        <v>-146775.19693477</v>
      </c>
    </row>
    <row r="143" customFormat="false" ht="12" hidden="false" customHeight="false" outlineLevel="0" collapsed="false">
      <c r="A143" s="32" t="n">
        <v>2010</v>
      </c>
      <c r="B143" s="33" t="n">
        <v>28088401.087113</v>
      </c>
      <c r="C143" s="33"/>
      <c r="D143" s="33"/>
      <c r="E143" s="33" t="n">
        <v>28088401.087113</v>
      </c>
      <c r="F143" s="33" t="n">
        <v>3963079.49427857</v>
      </c>
      <c r="G143" s="33"/>
      <c r="H143" s="33"/>
      <c r="I143" s="33" t="n">
        <v>3963079.49427857</v>
      </c>
      <c r="J143" s="33" t="n">
        <v>32051480.5813916</v>
      </c>
      <c r="K143" s="25"/>
      <c r="L143" s="34" t="n">
        <v>2010</v>
      </c>
      <c r="M143" s="35" t="n">
        <v>42508184.7375939</v>
      </c>
      <c r="N143" s="35" t="n">
        <v>-154115.488108935</v>
      </c>
    </row>
    <row r="144" customFormat="false" ht="12" hidden="false" customHeight="false" outlineLevel="0" collapsed="false"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</row>
    <row r="145" customFormat="false" ht="12" hidden="false" customHeight="false" outlineLevel="0" collapsed="false">
      <c r="A145" s="26" t="s">
        <v>97</v>
      </c>
      <c r="B145" s="26"/>
      <c r="C145" s="26"/>
      <c r="D145" s="26"/>
      <c r="E145" s="26"/>
      <c r="F145" s="26"/>
      <c r="G145" s="26"/>
      <c r="H145" s="26"/>
      <c r="I145" s="26"/>
      <c r="J145" s="26"/>
      <c r="L145" s="26" t="s">
        <v>36</v>
      </c>
      <c r="M145" s="26"/>
      <c r="N145" s="26"/>
      <c r="O145" s="26"/>
    </row>
    <row r="146" customFormat="false" ht="12" hidden="false" customHeight="false" outlineLevel="0" collapsed="false">
      <c r="L146" s="28"/>
      <c r="M146" s="28"/>
      <c r="N146" s="28"/>
      <c r="O146" s="28"/>
    </row>
    <row r="147" customFormat="false" ht="12" hidden="false" customHeight="false" outlineLevel="0" collapsed="false">
      <c r="A147" s="27"/>
      <c r="B147" s="27" t="s">
        <v>37</v>
      </c>
      <c r="C147" s="27"/>
      <c r="D147" s="27"/>
      <c r="E147" s="27"/>
      <c r="F147" s="27" t="s">
        <v>38</v>
      </c>
      <c r="G147" s="27"/>
      <c r="H147" s="27"/>
      <c r="I147" s="27"/>
      <c r="J147" s="27" t="s">
        <v>18</v>
      </c>
      <c r="L147" s="27"/>
      <c r="M147" s="27" t="s">
        <v>39</v>
      </c>
      <c r="N147" s="27" t="s">
        <v>40</v>
      </c>
      <c r="O147" s="27" t="s">
        <v>41</v>
      </c>
    </row>
    <row r="148" customFormat="false" ht="12" hidden="false" customHeight="false" outlineLevel="0" collapsed="false">
      <c r="A148" s="26" t="s">
        <v>26</v>
      </c>
      <c r="B148" s="28" t="s">
        <v>29</v>
      </c>
      <c r="C148" s="28" t="s">
        <v>30</v>
      </c>
      <c r="D148" s="28" t="s">
        <v>31</v>
      </c>
      <c r="E148" s="28" t="s">
        <v>32</v>
      </c>
      <c r="F148" s="28" t="s">
        <v>29</v>
      </c>
      <c r="G148" s="28" t="s">
        <v>30</v>
      </c>
      <c r="H148" s="28" t="s">
        <v>31</v>
      </c>
      <c r="I148" s="28" t="s">
        <v>32</v>
      </c>
      <c r="J148" s="28"/>
      <c r="L148" s="26"/>
      <c r="M148" s="26"/>
      <c r="N148" s="26"/>
      <c r="O148" s="26"/>
    </row>
    <row r="149" customFormat="false" ht="12" hidden="false" customHeight="false" outlineLevel="0" collapsed="false">
      <c r="A149" s="26" t="n">
        <v>1996</v>
      </c>
      <c r="B149" s="29" t="n">
        <v>-28464.6402814932</v>
      </c>
      <c r="C149" s="29"/>
      <c r="D149" s="29"/>
      <c r="E149" s="29" t="n">
        <v>-28464.6402814932</v>
      </c>
      <c r="F149" s="29" t="n">
        <v>-49434.127377277</v>
      </c>
      <c r="G149" s="29"/>
      <c r="H149" s="29"/>
      <c r="I149" s="29" t="n">
        <v>-49434.127377277</v>
      </c>
      <c r="J149" s="29" t="n">
        <v>-77898.7676587702</v>
      </c>
      <c r="L149" s="30" t="n">
        <v>1996</v>
      </c>
      <c r="M149" s="31" t="n">
        <v>9072100.51377218</v>
      </c>
      <c r="N149" s="31" t="n">
        <v>1238578.46775884</v>
      </c>
      <c r="O149" s="30" t="n">
        <v>10310678.981531</v>
      </c>
    </row>
    <row r="150" customFormat="false" ht="12" hidden="false" customHeight="false" outlineLevel="0" collapsed="false">
      <c r="A150" s="26" t="n">
        <v>1997</v>
      </c>
      <c r="B150" s="29" t="n">
        <v>-29674.8009972821</v>
      </c>
      <c r="C150" s="29"/>
      <c r="D150" s="29"/>
      <c r="E150" s="29" t="n">
        <v>-29674.8009972821</v>
      </c>
      <c r="F150" s="29" t="n">
        <v>-51539.532945304</v>
      </c>
      <c r="G150" s="29"/>
      <c r="H150" s="29"/>
      <c r="I150" s="29" t="n">
        <v>-51539.532945304</v>
      </c>
      <c r="J150" s="29" t="n">
        <v>-81214.3339425861</v>
      </c>
      <c r="L150" s="30" t="n">
        <v>1997</v>
      </c>
      <c r="M150" s="31" t="n">
        <v>9073897.46124528</v>
      </c>
      <c r="N150" s="31" t="n">
        <v>1242241.19183874</v>
      </c>
      <c r="O150" s="30" t="n">
        <v>10316138.653084</v>
      </c>
    </row>
    <row r="151" customFormat="false" ht="12" hidden="false" customHeight="false" outlineLevel="0" collapsed="false">
      <c r="A151" s="26" t="n">
        <v>1998</v>
      </c>
      <c r="B151" s="29" t="n">
        <v>-31197.344772474</v>
      </c>
      <c r="C151" s="29"/>
      <c r="D151" s="29"/>
      <c r="E151" s="29" t="n">
        <v>-31197.344772474</v>
      </c>
      <c r="F151" s="29" t="n">
        <v>-54191.2381259375</v>
      </c>
      <c r="G151" s="29"/>
      <c r="H151" s="29"/>
      <c r="I151" s="29" t="n">
        <v>-54191.2381259375</v>
      </c>
      <c r="J151" s="29" t="n">
        <v>-85388.5828984115</v>
      </c>
      <c r="L151" s="30" t="n">
        <v>1998</v>
      </c>
      <c r="M151" s="31" t="n">
        <v>9076367.68534002</v>
      </c>
      <c r="N151" s="31" t="n">
        <v>1247000.88222325</v>
      </c>
      <c r="O151" s="30" t="n">
        <v>10323368.5675633</v>
      </c>
    </row>
    <row r="152" customFormat="false" ht="12" hidden="false" customHeight="false" outlineLevel="0" collapsed="false">
      <c r="A152" s="26" t="n">
        <v>1999</v>
      </c>
      <c r="B152" s="29" t="n">
        <v>-32887.8678621642</v>
      </c>
      <c r="C152" s="29"/>
      <c r="D152" s="29"/>
      <c r="E152" s="29" t="n">
        <v>-32887.8678621642</v>
      </c>
      <c r="F152" s="29" t="n">
        <v>-57137.622765991</v>
      </c>
      <c r="G152" s="29"/>
      <c r="H152" s="29"/>
      <c r="I152" s="29" t="n">
        <v>-57137.622765991</v>
      </c>
      <c r="J152" s="29" t="n">
        <v>-90025.4906281552</v>
      </c>
      <c r="L152" s="30" t="n">
        <v>1999</v>
      </c>
      <c r="M152" s="31" t="n">
        <v>9079222.22036761</v>
      </c>
      <c r="N152" s="31" t="n">
        <v>1252377.8173993</v>
      </c>
      <c r="O152" s="30" t="n">
        <v>10331600.0377669</v>
      </c>
    </row>
    <row r="153" customFormat="false" ht="12" hidden="false" customHeight="false" outlineLevel="0" collapsed="false">
      <c r="A153" s="26" t="n">
        <v>2000</v>
      </c>
      <c r="B153" s="29" t="n">
        <v>-34539.1048155176</v>
      </c>
      <c r="C153" s="29"/>
      <c r="D153" s="29"/>
      <c r="E153" s="29" t="n">
        <v>-34539.1048155176</v>
      </c>
      <c r="F153" s="29" t="n">
        <v>-60016.4641892274</v>
      </c>
      <c r="G153" s="29"/>
      <c r="H153" s="29"/>
      <c r="I153" s="29" t="n">
        <v>-60016.4641892274</v>
      </c>
      <c r="J153" s="29" t="n">
        <v>-94555.5690047451</v>
      </c>
      <c r="L153" s="30" t="n">
        <v>2000</v>
      </c>
      <c r="M153" s="31" t="n">
        <v>9082014.73413415</v>
      </c>
      <c r="N153" s="31" t="n">
        <v>1257651.25002725</v>
      </c>
      <c r="O153" s="30" t="n">
        <v>10339665.9841614</v>
      </c>
    </row>
    <row r="154" customFormat="false" ht="12" hidden="false" customHeight="false" outlineLevel="0" collapsed="false">
      <c r="A154" s="26" t="n">
        <v>2001</v>
      </c>
      <c r="B154" s="29" t="n">
        <v>-36271.8305928711</v>
      </c>
      <c r="C154" s="29"/>
      <c r="D154" s="29"/>
      <c r="E154" s="29" t="n">
        <v>-36271.8305928711</v>
      </c>
      <c r="F154" s="29" t="n">
        <v>-63038.354146496</v>
      </c>
      <c r="G154" s="29"/>
      <c r="H154" s="29"/>
      <c r="I154" s="29" t="n">
        <v>-63038.354146496</v>
      </c>
      <c r="J154" s="29" t="n">
        <v>-99310.184739367</v>
      </c>
      <c r="L154" s="30" t="n">
        <v>2001</v>
      </c>
      <c r="M154" s="31" t="n">
        <v>9084949.66610277</v>
      </c>
      <c r="N154" s="31" t="n">
        <v>1263207.87950959</v>
      </c>
      <c r="O154" s="30" t="n">
        <v>10348157.5456124</v>
      </c>
    </row>
    <row r="155" customFormat="false" ht="12" hidden="false" customHeight="false" outlineLevel="0" collapsed="false">
      <c r="A155" s="26" t="n">
        <v>2002</v>
      </c>
      <c r="B155" s="29" t="n">
        <v>-38089.8346136501</v>
      </c>
      <c r="C155" s="29"/>
      <c r="D155" s="29"/>
      <c r="E155" s="29" t="n">
        <v>-38089.8346136501</v>
      </c>
      <c r="F155" s="29" t="n">
        <v>-66208.1892105924</v>
      </c>
      <c r="G155" s="29"/>
      <c r="H155" s="29"/>
      <c r="I155" s="29" t="n">
        <v>-66208.1892105924</v>
      </c>
      <c r="J155" s="29" t="n">
        <v>-104298.023824243</v>
      </c>
      <c r="L155" s="30" t="n">
        <v>2002</v>
      </c>
      <c r="M155" s="31" t="n">
        <v>9088062.10741193</v>
      </c>
      <c r="N155" s="31" t="n">
        <v>1269742.40173673</v>
      </c>
      <c r="O155" s="30" t="n">
        <v>10357804.5091487</v>
      </c>
    </row>
    <row r="156" customFormat="false" ht="12" hidden="false" customHeight="false" outlineLevel="0" collapsed="false">
      <c r="A156" s="26" t="n">
        <v>2003</v>
      </c>
      <c r="B156" s="29" t="n">
        <v>-39997.2175643001</v>
      </c>
      <c r="C156" s="29"/>
      <c r="D156" s="29"/>
      <c r="E156" s="29" t="n">
        <v>-39997.2175643001</v>
      </c>
      <c r="F156" s="29" t="n">
        <v>-69534.6637985678</v>
      </c>
      <c r="G156" s="29"/>
      <c r="H156" s="29"/>
      <c r="I156" s="29" t="n">
        <v>-69534.6637985678</v>
      </c>
      <c r="J156" s="29" t="n">
        <v>-109531.881362868</v>
      </c>
      <c r="L156" s="30" t="n">
        <v>2003</v>
      </c>
      <c r="M156" s="31" t="n">
        <v>9091335.47688122</v>
      </c>
      <c r="N156" s="31" t="n">
        <v>1276684.95091082</v>
      </c>
      <c r="O156" s="30" t="n">
        <v>10368020.427792</v>
      </c>
    </row>
    <row r="157" customFormat="false" ht="12" hidden="false" customHeight="false" outlineLevel="0" collapsed="false">
      <c r="A157" s="26" t="n">
        <v>2004</v>
      </c>
      <c r="B157" s="29" t="n">
        <v>-41998.1952351425</v>
      </c>
      <c r="C157" s="29"/>
      <c r="D157" s="29"/>
      <c r="E157" s="29" t="n">
        <v>-41998.1952351425</v>
      </c>
      <c r="F157" s="29" t="n">
        <v>-73025.3826945516</v>
      </c>
      <c r="G157" s="29"/>
      <c r="H157" s="29"/>
      <c r="I157" s="29" t="n">
        <v>-73025.3826945516</v>
      </c>
      <c r="J157" s="29" t="n">
        <v>-115023.577929694</v>
      </c>
      <c r="L157" s="30" t="n">
        <v>2004</v>
      </c>
      <c r="M157" s="31" t="n">
        <v>9094775.78819345</v>
      </c>
      <c r="N157" s="31" t="n">
        <v>1284005.30544928</v>
      </c>
      <c r="O157" s="30" t="n">
        <v>10378781.0936427</v>
      </c>
    </row>
    <row r="158" customFormat="false" ht="12" hidden="false" customHeight="false" outlineLevel="0" collapsed="false">
      <c r="A158" s="26" t="n">
        <v>2005</v>
      </c>
      <c r="B158" s="29" t="n">
        <v>-44097.1558358692</v>
      </c>
      <c r="C158" s="29"/>
      <c r="D158" s="29"/>
      <c r="E158" s="29" t="n">
        <v>-44097.1558358692</v>
      </c>
      <c r="F158" s="29" t="n">
        <v>-76688.1301537922</v>
      </c>
      <c r="G158" s="29"/>
      <c r="H158" s="29"/>
      <c r="I158" s="29" t="n">
        <v>-76688.1301537922</v>
      </c>
      <c r="J158" s="29" t="n">
        <v>-120785.285989661</v>
      </c>
      <c r="L158" s="30" t="n">
        <v>2005</v>
      </c>
      <c r="M158" s="31" t="n">
        <v>9098391.55538259</v>
      </c>
      <c r="N158" s="31" t="n">
        <v>1291725.33484594</v>
      </c>
      <c r="O158" s="30" t="n">
        <v>10390116.8902285</v>
      </c>
    </row>
    <row r="159" customFormat="false" ht="12" hidden="false" customHeight="false" outlineLevel="0" collapsed="false">
      <c r="A159" s="26" t="n">
        <v>2006</v>
      </c>
      <c r="B159" s="29" t="n">
        <v>-46296.8605821153</v>
      </c>
      <c r="C159" s="29"/>
      <c r="D159" s="29"/>
      <c r="E159" s="29" t="n">
        <v>-46296.8605821153</v>
      </c>
      <c r="F159" s="29" t="n">
        <v>-80530.0723262475</v>
      </c>
      <c r="G159" s="29"/>
      <c r="H159" s="29"/>
      <c r="I159" s="29" t="n">
        <v>-80530.0723262475</v>
      </c>
      <c r="J159" s="29" t="n">
        <v>-126826.932908363</v>
      </c>
      <c r="L159" s="30" t="n">
        <v>2006</v>
      </c>
      <c r="M159" s="31" t="n">
        <v>9102486.42291842</v>
      </c>
      <c r="N159" s="31" t="n">
        <v>1300022.72915339</v>
      </c>
      <c r="O159" s="30" t="n">
        <v>10402509.1520718</v>
      </c>
    </row>
    <row r="160" customFormat="false" ht="12" hidden="false" customHeight="false" outlineLevel="0" collapsed="false">
      <c r="A160" s="26" t="n">
        <v>2007</v>
      </c>
      <c r="B160" s="29" t="n">
        <v>-48602.6767505623</v>
      </c>
      <c r="C160" s="29"/>
      <c r="D160" s="29"/>
      <c r="E160" s="29" t="n">
        <v>-48602.6767505623</v>
      </c>
      <c r="F160" s="29" t="n">
        <v>-84559.9756202668</v>
      </c>
      <c r="G160" s="29"/>
      <c r="H160" s="29"/>
      <c r="I160" s="29" t="n">
        <v>-84559.9756202668</v>
      </c>
      <c r="J160" s="29" t="n">
        <v>-133162.652370829</v>
      </c>
      <c r="L160" s="30" t="n">
        <v>2007</v>
      </c>
      <c r="M160" s="31" t="n">
        <v>9106932.904574</v>
      </c>
      <c r="N160" s="31" t="n">
        <v>1308851.49446359</v>
      </c>
      <c r="O160" s="30" t="n">
        <v>10415784.3990376</v>
      </c>
    </row>
    <row r="161" customFormat="false" ht="12" hidden="false" customHeight="false" outlineLevel="0" collapsed="false">
      <c r="A161" s="26" t="n">
        <v>2008</v>
      </c>
      <c r="B161" s="29" t="n">
        <v>-51020.3026270346</v>
      </c>
      <c r="C161" s="29"/>
      <c r="D161" s="29"/>
      <c r="E161" s="29" t="n">
        <v>-51020.3026270346</v>
      </c>
      <c r="F161" s="29" t="n">
        <v>-88787.0296236909</v>
      </c>
      <c r="G161" s="29"/>
      <c r="H161" s="29"/>
      <c r="I161" s="29" t="n">
        <v>-88787.0296236909</v>
      </c>
      <c r="J161" s="29" t="n">
        <v>-139807.332250725</v>
      </c>
      <c r="L161" s="30" t="n">
        <v>2008</v>
      </c>
      <c r="M161" s="31" t="n">
        <v>9111606.15679401</v>
      </c>
      <c r="N161" s="31" t="n">
        <v>1318167.79759616</v>
      </c>
      <c r="O161" s="30" t="n">
        <v>10429773.9543902</v>
      </c>
    </row>
    <row r="162" customFormat="false" ht="12" hidden="false" customHeight="false" outlineLevel="0" collapsed="false">
      <c r="A162" s="26" t="n">
        <v>2009</v>
      </c>
      <c r="B162" s="29" t="n">
        <v>-53554.8351893818</v>
      </c>
      <c r="C162" s="29"/>
      <c r="D162" s="29"/>
      <c r="E162" s="29" t="n">
        <v>-53554.8351893818</v>
      </c>
      <c r="F162" s="29" t="n">
        <v>-93220.3617453884</v>
      </c>
      <c r="G162" s="29"/>
      <c r="H162" s="29"/>
      <c r="I162" s="29" t="n">
        <v>-93220.3617453884</v>
      </c>
      <c r="J162" s="29" t="n">
        <v>-146775.19693477</v>
      </c>
      <c r="L162" s="30" t="n">
        <v>2009</v>
      </c>
      <c r="M162" s="31" t="n">
        <v>9116517.74487724</v>
      </c>
      <c r="N162" s="31" t="n">
        <v>1328000.63074303</v>
      </c>
      <c r="O162" s="30" t="n">
        <v>10444518.3756203</v>
      </c>
    </row>
    <row r="163" customFormat="false" ht="12" hidden="false" customHeight="false" outlineLevel="0" collapsed="false">
      <c r="A163" s="32" t="n">
        <v>2010</v>
      </c>
      <c r="B163" s="33" t="n">
        <v>-56225.852869731</v>
      </c>
      <c r="C163" s="33"/>
      <c r="D163" s="33"/>
      <c r="E163" s="33" t="n">
        <v>-56225.852869731</v>
      </c>
      <c r="F163" s="33" t="n">
        <v>-97889.6352392038</v>
      </c>
      <c r="G163" s="33"/>
      <c r="H163" s="33"/>
      <c r="I163" s="33" t="n">
        <v>-97889.6352392038</v>
      </c>
      <c r="J163" s="33" t="n">
        <v>-154115.488108935</v>
      </c>
      <c r="L163" s="34" t="n">
        <v>2010</v>
      </c>
      <c r="M163" s="35" t="n">
        <v>9120692.811348</v>
      </c>
      <c r="N163" s="35" t="n">
        <v>1336011.34485426</v>
      </c>
      <c r="O163" s="34" t="n">
        <v>10456704.1562023</v>
      </c>
    </row>
    <row r="165" customFormat="false" ht="12" hidden="false" customHeight="false" outlineLevel="0" collapsed="false">
      <c r="B165" s="25"/>
      <c r="D165" s="25"/>
      <c r="E165" s="25"/>
      <c r="G165" s="25"/>
      <c r="J165" s="25"/>
    </row>
    <row r="166" customFormat="false" ht="12" hidden="false" customHeight="false" outlineLevel="0" collapsed="false">
      <c r="A166" s="26" t="s">
        <v>104</v>
      </c>
      <c r="B166" s="26"/>
      <c r="C166" s="26"/>
      <c r="D166" s="26"/>
      <c r="E166" s="26"/>
      <c r="F166" s="26"/>
      <c r="G166" s="26"/>
      <c r="H166" s="26"/>
      <c r="I166" s="26"/>
      <c r="J166" s="26"/>
      <c r="L166" s="26" t="s">
        <v>105</v>
      </c>
      <c r="M166" s="26"/>
      <c r="N166" s="26"/>
    </row>
    <row r="168" customFormat="false" ht="12" hidden="false" customHeight="false" outlineLevel="0" collapsed="false">
      <c r="A168" s="27"/>
      <c r="B168" s="27" t="s">
        <v>24</v>
      </c>
      <c r="C168" s="27"/>
      <c r="D168" s="27"/>
      <c r="E168" s="27"/>
      <c r="F168" s="27" t="s">
        <v>25</v>
      </c>
      <c r="G168" s="27"/>
      <c r="H168" s="27"/>
      <c r="I168" s="27"/>
      <c r="J168" s="27" t="s">
        <v>18</v>
      </c>
      <c r="L168" s="27" t="s">
        <v>26</v>
      </c>
      <c r="M168" s="27" t="s">
        <v>27</v>
      </c>
      <c r="N168" s="27" t="s">
        <v>28</v>
      </c>
    </row>
    <row r="169" customFormat="false" ht="12" hidden="false" customHeight="false" outlineLevel="0" collapsed="false">
      <c r="A169" s="26" t="s">
        <v>26</v>
      </c>
      <c r="B169" s="28" t="s">
        <v>29</v>
      </c>
      <c r="C169" s="28" t="s">
        <v>30</v>
      </c>
      <c r="D169" s="28" t="s">
        <v>31</v>
      </c>
      <c r="E169" s="28" t="s">
        <v>32</v>
      </c>
      <c r="F169" s="28" t="s">
        <v>29</v>
      </c>
      <c r="G169" s="28" t="s">
        <v>30</v>
      </c>
      <c r="H169" s="28" t="s">
        <v>31</v>
      </c>
      <c r="I169" s="28" t="s">
        <v>32</v>
      </c>
      <c r="J169" s="28"/>
      <c r="L169" s="26"/>
      <c r="M169" s="26" t="s">
        <v>33</v>
      </c>
      <c r="N169" s="26" t="s">
        <v>34</v>
      </c>
    </row>
    <row r="170" customFormat="false" ht="12" hidden="false" customHeight="false" outlineLevel="0" collapsed="false">
      <c r="A170" s="26" t="n">
        <v>1996</v>
      </c>
      <c r="B170" s="29" t="n">
        <v>379502.864709025</v>
      </c>
      <c r="C170" s="29"/>
      <c r="D170" s="29"/>
      <c r="E170" s="29" t="n">
        <v>379502.864709025</v>
      </c>
      <c r="F170" s="29" t="n">
        <v>583026.72654258</v>
      </c>
      <c r="G170" s="29"/>
      <c r="H170" s="29"/>
      <c r="I170" s="29" t="n">
        <v>583026.72654258</v>
      </c>
      <c r="J170" s="29" t="n">
        <v>962529.591251605</v>
      </c>
      <c r="K170" s="25"/>
      <c r="L170" s="30" t="n">
        <v>1996</v>
      </c>
      <c r="M170" s="31" t="n">
        <v>2508436.62414047</v>
      </c>
      <c r="N170" s="31" t="n">
        <v>0</v>
      </c>
    </row>
    <row r="171" customFormat="false" ht="12" hidden="false" customHeight="false" outlineLevel="0" collapsed="false">
      <c r="A171" s="26" t="n">
        <v>1997</v>
      </c>
      <c r="B171" s="29" t="n">
        <v>407180.152726949</v>
      </c>
      <c r="C171" s="29"/>
      <c r="D171" s="29"/>
      <c r="E171" s="29" t="n">
        <v>407180.152726949</v>
      </c>
      <c r="F171" s="29" t="n">
        <v>627287.269701884</v>
      </c>
      <c r="G171" s="29"/>
      <c r="H171" s="29"/>
      <c r="I171" s="29" t="n">
        <v>627287.269701884</v>
      </c>
      <c r="J171" s="29" t="n">
        <v>1034467.42242883</v>
      </c>
      <c r="K171" s="25"/>
      <c r="L171" s="30" t="n">
        <v>1997</v>
      </c>
      <c r="M171" s="31" t="n">
        <v>2616184.12690918</v>
      </c>
      <c r="N171" s="31" t="n">
        <v>0</v>
      </c>
    </row>
    <row r="172" customFormat="false" ht="12" hidden="false" customHeight="false" outlineLevel="0" collapsed="false">
      <c r="A172" s="26" t="n">
        <v>1998</v>
      </c>
      <c r="B172" s="29" t="n">
        <v>445407.825811868</v>
      </c>
      <c r="C172" s="29"/>
      <c r="D172" s="29"/>
      <c r="E172" s="29" t="n">
        <v>445407.825811868</v>
      </c>
      <c r="F172" s="29" t="n">
        <v>694395.90157357</v>
      </c>
      <c r="G172" s="29"/>
      <c r="H172" s="29"/>
      <c r="I172" s="29" t="n">
        <v>694395.90157357</v>
      </c>
      <c r="J172" s="29" t="n">
        <v>1139803.72738544</v>
      </c>
      <c r="K172" s="25"/>
      <c r="L172" s="30" t="n">
        <v>1998</v>
      </c>
      <c r="M172" s="31" t="n">
        <v>2781286.76998139</v>
      </c>
      <c r="N172" s="31" t="n">
        <v>0</v>
      </c>
    </row>
    <row r="173" customFormat="false" ht="12" hidden="false" customHeight="false" outlineLevel="0" collapsed="false">
      <c r="A173" s="26" t="n">
        <v>1999</v>
      </c>
      <c r="B173" s="29" t="n">
        <v>489925.141055346</v>
      </c>
      <c r="C173" s="29"/>
      <c r="D173" s="29"/>
      <c r="E173" s="29" t="n">
        <v>489925.141055346</v>
      </c>
      <c r="F173" s="29" t="n">
        <v>773210.558816703</v>
      </c>
      <c r="G173" s="29"/>
      <c r="H173" s="29"/>
      <c r="I173" s="29" t="n">
        <v>773210.558816703</v>
      </c>
      <c r="J173" s="29" t="n">
        <v>1263135.69987205</v>
      </c>
      <c r="K173" s="25"/>
      <c r="L173" s="30" t="n">
        <v>1999</v>
      </c>
      <c r="M173" s="31" t="n">
        <v>2971268.3610662</v>
      </c>
      <c r="N173" s="31" t="n">
        <v>0</v>
      </c>
    </row>
    <row r="174" customFormat="false" ht="12" hidden="false" customHeight="false" outlineLevel="0" collapsed="false">
      <c r="A174" s="26" t="n">
        <v>2000</v>
      </c>
      <c r="B174" s="29" t="n">
        <v>535495.060849088</v>
      </c>
      <c r="C174" s="29"/>
      <c r="D174" s="29"/>
      <c r="E174" s="29" t="n">
        <v>535495.060849088</v>
      </c>
      <c r="F174" s="29" t="n">
        <v>854557.450914353</v>
      </c>
      <c r="G174" s="29"/>
      <c r="H174" s="29"/>
      <c r="I174" s="29" t="n">
        <v>854557.450914353</v>
      </c>
      <c r="J174" s="29" t="n">
        <v>1390052.51176344</v>
      </c>
      <c r="K174" s="25"/>
      <c r="L174" s="30" t="n">
        <v>2000</v>
      </c>
      <c r="M174" s="31" t="n">
        <v>3163538.37164435</v>
      </c>
      <c r="N174" s="31" t="n">
        <v>0</v>
      </c>
    </row>
    <row r="175" customFormat="false" ht="12" hidden="false" customHeight="false" outlineLevel="0" collapsed="false">
      <c r="A175" s="26" t="n">
        <v>2001</v>
      </c>
      <c r="B175" s="29" t="n">
        <v>585628.827493782</v>
      </c>
      <c r="C175" s="29"/>
      <c r="D175" s="29"/>
      <c r="E175" s="29" t="n">
        <v>585628.827493782</v>
      </c>
      <c r="F175" s="29" t="n">
        <v>946230.60730787</v>
      </c>
      <c r="G175" s="29"/>
      <c r="H175" s="29"/>
      <c r="I175" s="29" t="n">
        <v>946230.60730787</v>
      </c>
      <c r="J175" s="29" t="n">
        <v>1531859.43480165</v>
      </c>
      <c r="K175" s="25"/>
      <c r="L175" s="30" t="n">
        <v>2001</v>
      </c>
      <c r="M175" s="31" t="n">
        <v>3374729.14575201</v>
      </c>
      <c r="N175" s="31" t="n">
        <v>0</v>
      </c>
    </row>
    <row r="176" customFormat="false" ht="12" hidden="false" customHeight="false" outlineLevel="0" collapsed="false">
      <c r="A176" s="26" t="n">
        <v>2002</v>
      </c>
      <c r="B176" s="29" t="n">
        <v>640777.418648667</v>
      </c>
      <c r="C176" s="29"/>
      <c r="D176" s="29"/>
      <c r="E176" s="29" t="n">
        <v>640777.418648667</v>
      </c>
      <c r="F176" s="29" t="n">
        <v>1049142.76174908</v>
      </c>
      <c r="G176" s="29"/>
      <c r="H176" s="29"/>
      <c r="I176" s="29" t="n">
        <v>1049142.76174908</v>
      </c>
      <c r="J176" s="29" t="n">
        <v>1689920.18039775</v>
      </c>
      <c r="K176" s="25"/>
      <c r="L176" s="30" t="n">
        <v>2002</v>
      </c>
      <c r="M176" s="31" t="n">
        <v>3606307.66752228</v>
      </c>
      <c r="N176" s="31" t="n">
        <v>0</v>
      </c>
    </row>
    <row r="177" customFormat="false" ht="12" hidden="false" customHeight="false" outlineLevel="0" collapsed="false">
      <c r="A177" s="26" t="n">
        <v>2003</v>
      </c>
      <c r="B177" s="29" t="n">
        <v>701383.060325578</v>
      </c>
      <c r="C177" s="29"/>
      <c r="D177" s="29"/>
      <c r="E177" s="29" t="n">
        <v>701383.060325578</v>
      </c>
      <c r="F177" s="29" t="n">
        <v>1163265.40443537</v>
      </c>
      <c r="G177" s="29"/>
      <c r="H177" s="29"/>
      <c r="I177" s="29" t="n">
        <v>1163265.40443537</v>
      </c>
      <c r="J177" s="29" t="n">
        <v>1864648.46476095</v>
      </c>
      <c r="K177" s="25"/>
      <c r="L177" s="30" t="n">
        <v>2003</v>
      </c>
      <c r="M177" s="31" t="n">
        <v>3858503.72575645</v>
      </c>
      <c r="N177" s="31" t="n">
        <v>0</v>
      </c>
    </row>
    <row r="178" customFormat="false" ht="12" hidden="false" customHeight="false" outlineLevel="0" collapsed="false">
      <c r="A178" s="26" t="n">
        <v>2004</v>
      </c>
      <c r="B178" s="29" t="n">
        <v>768000.676555857</v>
      </c>
      <c r="C178" s="29"/>
      <c r="D178" s="29"/>
      <c r="E178" s="29" t="n">
        <v>768000.676555857</v>
      </c>
      <c r="F178" s="29" t="n">
        <v>1289835.01982328</v>
      </c>
      <c r="G178" s="29"/>
      <c r="H178" s="29"/>
      <c r="I178" s="29" t="n">
        <v>1289835.01982328</v>
      </c>
      <c r="J178" s="29" t="n">
        <v>2057835.69637914</v>
      </c>
      <c r="K178" s="25"/>
      <c r="L178" s="30" t="n">
        <v>2004</v>
      </c>
      <c r="M178" s="31" t="n">
        <v>4133332.50963569</v>
      </c>
      <c r="N178" s="31" t="n">
        <v>0</v>
      </c>
    </row>
    <row r="179" customFormat="false" ht="12" hidden="false" customHeight="false" outlineLevel="0" collapsed="false">
      <c r="A179" s="26" t="n">
        <v>2005</v>
      </c>
      <c r="B179" s="29" t="n">
        <v>842174.265777663</v>
      </c>
      <c r="C179" s="29"/>
      <c r="D179" s="29"/>
      <c r="E179" s="29" t="n">
        <v>842174.265777663</v>
      </c>
      <c r="F179" s="29" t="n">
        <v>1430599.41151461</v>
      </c>
      <c r="G179" s="29"/>
      <c r="H179" s="29"/>
      <c r="I179" s="29" t="n">
        <v>1430599.41151461</v>
      </c>
      <c r="J179" s="29" t="n">
        <v>2272773.67729227</v>
      </c>
      <c r="K179" s="25"/>
      <c r="L179" s="30" t="n">
        <v>2005</v>
      </c>
      <c r="M179" s="31" t="n">
        <v>4437393.52283065</v>
      </c>
      <c r="N179" s="31" t="n">
        <v>0</v>
      </c>
    </row>
    <row r="180" customFormat="false" ht="12" hidden="false" customHeight="false" outlineLevel="0" collapsed="false">
      <c r="A180" s="26" t="n">
        <v>2006</v>
      </c>
      <c r="B180" s="29" t="n">
        <v>925890.57998958</v>
      </c>
      <c r="C180" s="29"/>
      <c r="D180" s="29"/>
      <c r="E180" s="29" t="n">
        <v>925890.57998958</v>
      </c>
      <c r="F180" s="29" t="n">
        <v>1587619.97798704</v>
      </c>
      <c r="G180" s="29"/>
      <c r="H180" s="29"/>
      <c r="I180" s="29" t="n">
        <v>1587619.97798704</v>
      </c>
      <c r="J180" s="29" t="n">
        <v>2513510.55797662</v>
      </c>
      <c r="K180" s="25"/>
      <c r="L180" s="30" t="n">
        <v>2006</v>
      </c>
      <c r="M180" s="31" t="n">
        <v>4778665.53611134</v>
      </c>
      <c r="N180" s="31" t="n">
        <v>0</v>
      </c>
    </row>
    <row r="181" customFormat="false" ht="12" hidden="false" customHeight="false" outlineLevel="0" collapsed="false">
      <c r="A181" s="26" t="n">
        <v>2007</v>
      </c>
      <c r="B181" s="29" t="n">
        <v>1018140.53062008</v>
      </c>
      <c r="C181" s="29"/>
      <c r="D181" s="29"/>
      <c r="E181" s="29" t="n">
        <v>1018140.53062008</v>
      </c>
      <c r="F181" s="29" t="n">
        <v>1761908.8560803</v>
      </c>
      <c r="G181" s="29"/>
      <c r="H181" s="29"/>
      <c r="I181" s="29" t="n">
        <v>1761908.8560803</v>
      </c>
      <c r="J181" s="29" t="n">
        <v>2780049.38670038</v>
      </c>
      <c r="K181" s="25"/>
      <c r="L181" s="30" t="n">
        <v>2007</v>
      </c>
      <c r="M181" s="31" t="n">
        <v>5151196.47185997</v>
      </c>
      <c r="N181" s="31" t="n">
        <v>0</v>
      </c>
    </row>
    <row r="182" customFormat="false" ht="12" hidden="false" customHeight="false" outlineLevel="0" collapsed="false">
      <c r="A182" s="26" t="n">
        <v>2008</v>
      </c>
      <c r="B182" s="29" t="n">
        <v>1119805.36271022</v>
      </c>
      <c r="C182" s="29"/>
      <c r="D182" s="29"/>
      <c r="E182" s="29" t="n">
        <v>1119805.36271022</v>
      </c>
      <c r="F182" s="29" t="n">
        <v>1955394.57707911</v>
      </c>
      <c r="G182" s="29"/>
      <c r="H182" s="29"/>
      <c r="I182" s="29" t="n">
        <v>1955394.57707911</v>
      </c>
      <c r="J182" s="29" t="n">
        <v>3075199.93978933</v>
      </c>
      <c r="K182" s="25"/>
      <c r="L182" s="30" t="n">
        <v>2008</v>
      </c>
      <c r="M182" s="31" t="n">
        <v>5558111.66955547</v>
      </c>
      <c r="N182" s="31" t="n">
        <v>0</v>
      </c>
    </row>
    <row r="183" customFormat="false" ht="12" hidden="false" customHeight="false" outlineLevel="0" collapsed="false">
      <c r="A183" s="26" t="n">
        <v>2009</v>
      </c>
      <c r="B183" s="29" t="n">
        <v>1225466.81106234</v>
      </c>
      <c r="C183" s="29"/>
      <c r="D183" s="29"/>
      <c r="E183" s="29" t="n">
        <v>1225466.81106234</v>
      </c>
      <c r="F183" s="29" t="n">
        <v>2157118.53646786</v>
      </c>
      <c r="G183" s="29"/>
      <c r="H183" s="29"/>
      <c r="I183" s="29" t="n">
        <v>2157118.53646786</v>
      </c>
      <c r="J183" s="29" t="n">
        <v>3382585.3475302</v>
      </c>
      <c r="K183" s="25"/>
      <c r="L183" s="30" t="n">
        <v>2009</v>
      </c>
      <c r="M183" s="31" t="n">
        <v>5969369.52717435</v>
      </c>
      <c r="N183" s="31" t="n">
        <v>0</v>
      </c>
    </row>
    <row r="184" customFormat="false" ht="12" hidden="false" customHeight="false" outlineLevel="0" collapsed="false">
      <c r="A184" s="32" t="n">
        <v>2010</v>
      </c>
      <c r="B184" s="33" t="n">
        <v>1331575.87404168</v>
      </c>
      <c r="C184" s="33"/>
      <c r="D184" s="33"/>
      <c r="E184" s="33" t="n">
        <v>1331575.87404168</v>
      </c>
      <c r="F184" s="33" t="n">
        <v>2359759.67426692</v>
      </c>
      <c r="G184" s="33"/>
      <c r="H184" s="33"/>
      <c r="I184" s="33" t="n">
        <v>2359759.67426692</v>
      </c>
      <c r="J184" s="33" t="n">
        <v>3691335.5483086</v>
      </c>
      <c r="K184" s="25"/>
      <c r="L184" s="34" t="n">
        <v>2010</v>
      </c>
      <c r="M184" s="35" t="n">
        <v>6366716.0372579</v>
      </c>
      <c r="N184" s="35" t="n">
        <v>0</v>
      </c>
    </row>
    <row r="185" customFormat="false" ht="12" hidden="false" customHeight="false" outlineLevel="0" collapsed="false"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</row>
    <row r="186" customFormat="false" ht="12" hidden="false" customHeight="false" outlineLevel="0" collapsed="false">
      <c r="A186" s="26" t="s">
        <v>106</v>
      </c>
      <c r="B186" s="26"/>
      <c r="C186" s="26"/>
      <c r="D186" s="26"/>
      <c r="E186" s="26"/>
      <c r="F186" s="26"/>
      <c r="G186" s="26"/>
      <c r="H186" s="26"/>
      <c r="I186" s="26"/>
      <c r="J186" s="26"/>
      <c r="L186" s="26" t="s">
        <v>36</v>
      </c>
      <c r="M186" s="26"/>
      <c r="N186" s="26"/>
      <c r="O186" s="26"/>
    </row>
    <row r="187" customFormat="false" ht="12" hidden="false" customHeight="false" outlineLevel="0" collapsed="false">
      <c r="L187" s="28"/>
      <c r="M187" s="28"/>
      <c r="N187" s="28"/>
      <c r="O187" s="28"/>
    </row>
    <row r="188" customFormat="false" ht="12" hidden="false" customHeight="false" outlineLevel="0" collapsed="false">
      <c r="A188" s="27"/>
      <c r="B188" s="27" t="s">
        <v>37</v>
      </c>
      <c r="C188" s="27"/>
      <c r="D188" s="27"/>
      <c r="E188" s="27"/>
      <c r="F188" s="27" t="s">
        <v>38</v>
      </c>
      <c r="G188" s="27"/>
      <c r="H188" s="27"/>
      <c r="I188" s="27"/>
      <c r="J188" s="27" t="s">
        <v>18</v>
      </c>
      <c r="L188" s="27"/>
      <c r="M188" s="27" t="s">
        <v>39</v>
      </c>
      <c r="N188" s="27" t="s">
        <v>40</v>
      </c>
      <c r="O188" s="27" t="s">
        <v>41</v>
      </c>
    </row>
    <row r="189" customFormat="false" ht="12" hidden="false" customHeight="false" outlineLevel="0" collapsed="false">
      <c r="A189" s="26" t="s">
        <v>26</v>
      </c>
      <c r="B189" s="28" t="s">
        <v>29</v>
      </c>
      <c r="C189" s="28" t="s">
        <v>30</v>
      </c>
      <c r="D189" s="28" t="s">
        <v>31</v>
      </c>
      <c r="E189" s="28" t="s">
        <v>32</v>
      </c>
      <c r="F189" s="28" t="s">
        <v>29</v>
      </c>
      <c r="G189" s="28" t="s">
        <v>30</v>
      </c>
      <c r="H189" s="28" t="s">
        <v>31</v>
      </c>
      <c r="I189" s="28" t="s">
        <v>32</v>
      </c>
      <c r="J189" s="28"/>
      <c r="L189" s="26"/>
      <c r="M189" s="26"/>
      <c r="N189" s="26"/>
      <c r="O189" s="26"/>
    </row>
    <row r="190" customFormat="false" ht="12" hidden="false" customHeight="false" outlineLevel="0" collapsed="false">
      <c r="A190" s="26" t="n">
        <v>1996</v>
      </c>
      <c r="B190" s="29"/>
      <c r="C190" s="29"/>
      <c r="D190" s="29"/>
      <c r="E190" s="29"/>
      <c r="F190" s="29"/>
      <c r="G190" s="29"/>
      <c r="H190" s="29"/>
      <c r="I190" s="29"/>
      <c r="J190" s="29"/>
      <c r="L190" s="30" t="n">
        <v>1996</v>
      </c>
      <c r="M190" s="31" t="n">
        <v>823680.412099902</v>
      </c>
      <c r="N190" s="31" t="n">
        <v>722226.620788961</v>
      </c>
      <c r="O190" s="30" t="n">
        <v>1545907.03288886</v>
      </c>
    </row>
    <row r="191" customFormat="false" ht="12" hidden="false" customHeight="false" outlineLevel="0" collapsed="false">
      <c r="A191" s="26" t="n">
        <v>1997</v>
      </c>
      <c r="B191" s="29"/>
      <c r="C191" s="29"/>
      <c r="D191" s="29"/>
      <c r="E191" s="29"/>
      <c r="F191" s="29"/>
      <c r="G191" s="29"/>
      <c r="H191" s="29"/>
      <c r="I191" s="29"/>
      <c r="J191" s="29"/>
      <c r="L191" s="30" t="n">
        <v>1997</v>
      </c>
      <c r="M191" s="31" t="n">
        <v>843934.625352775</v>
      </c>
      <c r="N191" s="31" t="n">
        <v>737782.079127571</v>
      </c>
      <c r="O191" s="30" t="n">
        <v>1581716.70448035</v>
      </c>
    </row>
    <row r="192" customFormat="false" ht="12" hidden="false" customHeight="false" outlineLevel="0" collapsed="false">
      <c r="A192" s="26" t="n">
        <v>1998</v>
      </c>
      <c r="B192" s="29"/>
      <c r="C192" s="29"/>
      <c r="D192" s="29"/>
      <c r="E192" s="29"/>
      <c r="F192" s="29"/>
      <c r="G192" s="29"/>
      <c r="H192" s="29"/>
      <c r="I192" s="29"/>
      <c r="J192" s="29"/>
      <c r="L192" s="30" t="n">
        <v>1998</v>
      </c>
      <c r="M192" s="31" t="n">
        <v>872113.710152129</v>
      </c>
      <c r="N192" s="31" t="n">
        <v>769369.332443818</v>
      </c>
      <c r="O192" s="30" t="n">
        <v>1641483.04259595</v>
      </c>
    </row>
    <row r="193" customFormat="false" ht="12" hidden="false" customHeight="false" outlineLevel="0" collapsed="false">
      <c r="A193" s="26" t="n">
        <v>1999</v>
      </c>
      <c r="B193" s="29"/>
      <c r="C193" s="29"/>
      <c r="D193" s="29"/>
      <c r="E193" s="29"/>
      <c r="F193" s="29"/>
      <c r="G193" s="29"/>
      <c r="H193" s="29"/>
      <c r="I193" s="29"/>
      <c r="J193" s="29"/>
      <c r="L193" s="30" t="n">
        <v>1999</v>
      </c>
      <c r="M193" s="31" t="n">
        <v>903468.361046244</v>
      </c>
      <c r="N193" s="31" t="n">
        <v>804664.300147903</v>
      </c>
      <c r="O193" s="30" t="n">
        <v>1708132.66119415</v>
      </c>
    </row>
    <row r="194" customFormat="false" ht="12" hidden="false" customHeight="false" outlineLevel="0" collapsed="false">
      <c r="A194" s="26" t="n">
        <v>2000</v>
      </c>
      <c r="B194" s="29"/>
      <c r="C194" s="29"/>
      <c r="D194" s="29"/>
      <c r="E194" s="29"/>
      <c r="F194" s="29"/>
      <c r="G194" s="29"/>
      <c r="H194" s="29"/>
      <c r="I194" s="29"/>
      <c r="J194" s="29"/>
      <c r="L194" s="30" t="n">
        <v>2000</v>
      </c>
      <c r="M194" s="31" t="n">
        <v>934141.7608891</v>
      </c>
      <c r="N194" s="31" t="n">
        <v>839344.09899181</v>
      </c>
      <c r="O194" s="30" t="n">
        <v>1773485.85988091</v>
      </c>
    </row>
    <row r="195" customFormat="false" ht="12" hidden="false" customHeight="false" outlineLevel="0" collapsed="false">
      <c r="A195" s="26" t="n">
        <v>2001</v>
      </c>
      <c r="B195" s="29"/>
      <c r="C195" s="29"/>
      <c r="D195" s="29"/>
      <c r="E195" s="29"/>
      <c r="F195" s="29"/>
      <c r="G195" s="29"/>
      <c r="H195" s="29"/>
      <c r="I195" s="29"/>
      <c r="J195" s="29"/>
      <c r="L195" s="30" t="n">
        <v>2001</v>
      </c>
      <c r="M195" s="31" t="n">
        <v>966647.042210289</v>
      </c>
      <c r="N195" s="31" t="n">
        <v>876222.668740066</v>
      </c>
      <c r="O195" s="30" t="n">
        <v>1842869.71095036</v>
      </c>
    </row>
    <row r="196" customFormat="false" ht="12" hidden="false" customHeight="false" outlineLevel="0" collapsed="false">
      <c r="A196" s="26" t="n">
        <v>2002</v>
      </c>
      <c r="B196" s="29"/>
      <c r="C196" s="29"/>
      <c r="D196" s="29"/>
      <c r="E196" s="29"/>
      <c r="F196" s="29"/>
      <c r="G196" s="29"/>
      <c r="H196" s="29"/>
      <c r="I196" s="29"/>
      <c r="J196" s="29"/>
      <c r="L196" s="30" t="n">
        <v>2002</v>
      </c>
      <c r="M196" s="31" t="n">
        <v>1001017.4909342</v>
      </c>
      <c r="N196" s="31" t="n">
        <v>915369.996190333</v>
      </c>
      <c r="O196" s="30" t="n">
        <v>1916387.48712453</v>
      </c>
    </row>
    <row r="197" customFormat="false" ht="12" hidden="false" customHeight="false" outlineLevel="0" collapsed="false">
      <c r="A197" s="26" t="n">
        <v>2003</v>
      </c>
      <c r="B197" s="29"/>
      <c r="C197" s="29"/>
      <c r="D197" s="29"/>
      <c r="E197" s="29"/>
      <c r="F197" s="29"/>
      <c r="G197" s="29"/>
      <c r="H197" s="29"/>
      <c r="I197" s="29"/>
      <c r="J197" s="29"/>
      <c r="L197" s="30" t="n">
        <v>2003</v>
      </c>
      <c r="M197" s="31" t="n">
        <v>1037140.83254294</v>
      </c>
      <c r="N197" s="31" t="n">
        <v>956714.428452559</v>
      </c>
      <c r="O197" s="30" t="n">
        <v>1993855.2609955</v>
      </c>
    </row>
    <row r="198" customFormat="false" ht="12" hidden="false" customHeight="false" outlineLevel="0" collapsed="false">
      <c r="A198" s="26" t="n">
        <v>2004</v>
      </c>
      <c r="B198" s="29"/>
      <c r="C198" s="29"/>
      <c r="D198" s="29"/>
      <c r="E198" s="29"/>
      <c r="F198" s="29"/>
      <c r="G198" s="29"/>
      <c r="H198" s="29"/>
      <c r="I198" s="29"/>
      <c r="J198" s="29"/>
      <c r="L198" s="30" t="n">
        <v>2004</v>
      </c>
      <c r="M198" s="31" t="n">
        <v>1075106.46457365</v>
      </c>
      <c r="N198" s="31" t="n">
        <v>1000390.3486829</v>
      </c>
      <c r="O198" s="30" t="n">
        <v>2075496.81325655</v>
      </c>
    </row>
    <row r="199" customFormat="false" ht="12" hidden="false" customHeight="false" outlineLevel="0" collapsed="false">
      <c r="A199" s="26" t="n">
        <v>2005</v>
      </c>
      <c r="B199" s="29"/>
      <c r="C199" s="29"/>
      <c r="D199" s="29"/>
      <c r="E199" s="29"/>
      <c r="F199" s="29"/>
      <c r="G199" s="29"/>
      <c r="H199" s="29"/>
      <c r="I199" s="29"/>
      <c r="J199" s="29"/>
      <c r="L199" s="30" t="n">
        <v>2005</v>
      </c>
      <c r="M199" s="31" t="n">
        <v>1117202.86830059</v>
      </c>
      <c r="N199" s="31" t="n">
        <v>1047416.97723779</v>
      </c>
      <c r="O199" s="30" t="n">
        <v>2164619.84553838</v>
      </c>
    </row>
    <row r="200" customFormat="false" ht="12" hidden="false" customHeight="false" outlineLevel="0" collapsed="false">
      <c r="A200" s="26" t="n">
        <v>2006</v>
      </c>
      <c r="B200" s="29"/>
      <c r="C200" s="29"/>
      <c r="D200" s="29"/>
      <c r="E200" s="29"/>
      <c r="F200" s="29"/>
      <c r="G200" s="29"/>
      <c r="H200" s="29"/>
      <c r="I200" s="29"/>
      <c r="J200" s="29"/>
      <c r="L200" s="30" t="n">
        <v>2006</v>
      </c>
      <c r="M200" s="31" t="n">
        <v>1166147.89193078</v>
      </c>
      <c r="N200" s="31" t="n">
        <v>1099007.08620394</v>
      </c>
      <c r="O200" s="30" t="n">
        <v>2265154.97813473</v>
      </c>
    </row>
    <row r="201" customFormat="false" ht="12" hidden="false" customHeight="false" outlineLevel="0" collapsed="false">
      <c r="A201" s="26" t="n">
        <v>2007</v>
      </c>
      <c r="B201" s="29"/>
      <c r="C201" s="29"/>
      <c r="D201" s="29"/>
      <c r="E201" s="29"/>
      <c r="F201" s="29"/>
      <c r="G201" s="29"/>
      <c r="H201" s="29"/>
      <c r="I201" s="29"/>
      <c r="J201" s="29"/>
      <c r="L201" s="30" t="n">
        <v>2007</v>
      </c>
      <c r="M201" s="31" t="n">
        <v>1217589.11176612</v>
      </c>
      <c r="N201" s="31" t="n">
        <v>1153557.97339347</v>
      </c>
      <c r="O201" s="30" t="n">
        <v>2371147.08515959</v>
      </c>
    </row>
    <row r="202" customFormat="false" ht="12" hidden="false" customHeight="false" outlineLevel="0" collapsed="false">
      <c r="A202" s="26" t="n">
        <v>2008</v>
      </c>
      <c r="B202" s="29"/>
      <c r="C202" s="29"/>
      <c r="D202" s="29"/>
      <c r="E202" s="29"/>
      <c r="F202" s="29"/>
      <c r="G202" s="29"/>
      <c r="H202" s="29"/>
      <c r="I202" s="29"/>
      <c r="J202" s="29"/>
      <c r="L202" s="30" t="n">
        <v>2008</v>
      </c>
      <c r="M202" s="31" t="n">
        <v>1271653.83381311</v>
      </c>
      <c r="N202" s="31" t="n">
        <v>1211257.89595303</v>
      </c>
      <c r="O202" s="30" t="n">
        <v>2482911.72976614</v>
      </c>
    </row>
    <row r="203" customFormat="false" ht="12" hidden="false" customHeight="false" outlineLevel="0" collapsed="false">
      <c r="A203" s="26" t="n">
        <v>2009</v>
      </c>
      <c r="B203" s="29"/>
      <c r="C203" s="29"/>
      <c r="D203" s="29"/>
      <c r="E203" s="29"/>
      <c r="F203" s="29"/>
      <c r="G203" s="29"/>
      <c r="H203" s="29"/>
      <c r="I203" s="29"/>
      <c r="J203" s="29"/>
      <c r="L203" s="30" t="n">
        <v>2009</v>
      </c>
      <c r="M203" s="31" t="n">
        <v>1321727.74755779</v>
      </c>
      <c r="N203" s="31" t="n">
        <v>1265056.43208636</v>
      </c>
      <c r="O203" s="30" t="n">
        <v>2586784.17964415</v>
      </c>
    </row>
    <row r="204" customFormat="false" ht="12" hidden="false" customHeight="false" outlineLevel="0" collapsed="false">
      <c r="A204" s="32" t="n">
        <v>2010</v>
      </c>
      <c r="B204" s="33"/>
      <c r="C204" s="33"/>
      <c r="D204" s="33"/>
      <c r="E204" s="33"/>
      <c r="F204" s="33"/>
      <c r="G204" s="33"/>
      <c r="H204" s="33"/>
      <c r="I204" s="33"/>
      <c r="J204" s="33"/>
      <c r="L204" s="34" t="n">
        <v>2010</v>
      </c>
      <c r="M204" s="35" t="n">
        <v>1364289.46738102</v>
      </c>
      <c r="N204" s="35" t="n">
        <v>1311091.02156827</v>
      </c>
      <c r="O204" s="34" t="n">
        <v>2675380.48894929</v>
      </c>
    </row>
  </sheetData>
  <mergeCells count="40">
    <mergeCell ref="A2:J2"/>
    <mergeCell ref="L2:N2"/>
    <mergeCell ref="B4:E4"/>
    <mergeCell ref="F4:I4"/>
    <mergeCell ref="A22:J22"/>
    <mergeCell ref="L22:O22"/>
    <mergeCell ref="B24:E24"/>
    <mergeCell ref="F24:I24"/>
    <mergeCell ref="A43:J43"/>
    <mergeCell ref="L43:N43"/>
    <mergeCell ref="B45:E45"/>
    <mergeCell ref="F45:I45"/>
    <mergeCell ref="A63:J63"/>
    <mergeCell ref="L63:O63"/>
    <mergeCell ref="B65:E65"/>
    <mergeCell ref="F65:I65"/>
    <mergeCell ref="A84:J84"/>
    <mergeCell ref="L84:N84"/>
    <mergeCell ref="B86:E86"/>
    <mergeCell ref="F86:I86"/>
    <mergeCell ref="A104:J104"/>
    <mergeCell ref="L104:O104"/>
    <mergeCell ref="B106:E106"/>
    <mergeCell ref="F106:I106"/>
    <mergeCell ref="A125:J125"/>
    <mergeCell ref="L125:N125"/>
    <mergeCell ref="B127:E127"/>
    <mergeCell ref="F127:I127"/>
    <mergeCell ref="A145:J145"/>
    <mergeCell ref="L145:O145"/>
    <mergeCell ref="B147:E147"/>
    <mergeCell ref="F147:I147"/>
    <mergeCell ref="A166:J166"/>
    <mergeCell ref="L166:N166"/>
    <mergeCell ref="B168:E168"/>
    <mergeCell ref="F168:I168"/>
    <mergeCell ref="A186:J186"/>
    <mergeCell ref="L186:O186"/>
    <mergeCell ref="B188:E188"/>
    <mergeCell ref="F188:I188"/>
  </mergeCells>
  <printOptions headings="false" gridLines="false" gridLinesSet="true" horizontalCentered="false" verticalCentered="false"/>
  <pageMargins left="0.433333333333333" right="0.236111111111111" top="0.747916666666667" bottom="1.30972222222222" header="0.511811023622047" footer="0.511805555555556"/>
  <pageSetup paperSize="1" scale="90" fitToWidth="1" fitToHeight="1" pageOrder="downThenOver" orientation="landscape" blackAndWhite="false" draft="false" cellComments="none" firstPageNumber="155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5.41"/>
    <col collapsed="false" customWidth="true" hidden="false" outlineLevel="0" max="3" min="2" style="24" width="9.28"/>
    <col collapsed="false" customWidth="true" hidden="false" outlineLevel="0" max="5" min="4" style="24" width="10.28"/>
    <col collapsed="false" customWidth="true" hidden="false" outlineLevel="0" max="7" min="6" style="24" width="7.85"/>
    <col collapsed="false" customWidth="true" hidden="false" outlineLevel="0" max="9" min="8" style="24" width="9.28"/>
    <col collapsed="false" customWidth="true" hidden="false" outlineLevel="0" max="10" min="10" style="24" width="10.28"/>
    <col collapsed="false" customWidth="true" hidden="false" outlineLevel="0" max="11" min="11" style="24" width="4.41"/>
    <col collapsed="false" customWidth="true" hidden="false" outlineLevel="0" max="12" min="12" style="24" width="5.28"/>
    <col collapsed="false" customWidth="true" hidden="false" outlineLevel="0" max="13" min="13" style="24" width="12.14"/>
    <col collapsed="false" customWidth="true" hidden="false" outlineLevel="0" max="14" min="14" style="24" width="17.99"/>
    <col collapsed="false" customWidth="true" hidden="false" outlineLevel="0" max="15" min="15" style="24" width="11.7"/>
    <col collapsed="false" customWidth="false" hidden="false" outlineLevel="0" max="257" min="16" style="24" width="11.42"/>
  </cols>
  <sheetData>
    <row r="1" customFormat="false" ht="12" hidden="false" customHeight="false" outlineLevel="0" collapsed="false">
      <c r="B1" s="25"/>
      <c r="D1" s="25"/>
      <c r="E1" s="25"/>
      <c r="G1" s="25"/>
      <c r="J1" s="25"/>
    </row>
    <row r="2" customFormat="false" ht="12" hidden="false" customHeight="false" outlineLevel="0" collapsed="false">
      <c r="A2" s="26" t="s">
        <v>107</v>
      </c>
      <c r="B2" s="26"/>
      <c r="C2" s="26"/>
      <c r="D2" s="26"/>
      <c r="E2" s="26"/>
      <c r="F2" s="26"/>
      <c r="G2" s="26"/>
      <c r="H2" s="26"/>
      <c r="I2" s="26"/>
      <c r="J2" s="26"/>
      <c r="L2" s="26" t="s">
        <v>108</v>
      </c>
      <c r="M2" s="26"/>
      <c r="N2" s="26"/>
    </row>
    <row r="4" customFormat="false" ht="12" hidden="false" customHeight="false" outlineLevel="0" collapsed="false">
      <c r="A4" s="27"/>
      <c r="B4" s="27" t="s">
        <v>24</v>
      </c>
      <c r="C4" s="27"/>
      <c r="D4" s="27"/>
      <c r="E4" s="27"/>
      <c r="F4" s="27" t="s">
        <v>25</v>
      </c>
      <c r="G4" s="27"/>
      <c r="H4" s="27"/>
      <c r="I4" s="27"/>
      <c r="J4" s="27" t="s">
        <v>18</v>
      </c>
      <c r="L4" s="27" t="s">
        <v>26</v>
      </c>
      <c r="M4" s="27" t="s">
        <v>27</v>
      </c>
      <c r="N4" s="27" t="s">
        <v>28</v>
      </c>
    </row>
    <row r="5" customFormat="false" ht="12" hidden="false" customHeight="false" outlineLevel="0" collapsed="false">
      <c r="A5" s="26" t="s">
        <v>26</v>
      </c>
      <c r="B5" s="28" t="s">
        <v>29</v>
      </c>
      <c r="C5" s="28" t="s">
        <v>30</v>
      </c>
      <c r="D5" s="28" t="s">
        <v>31</v>
      </c>
      <c r="E5" s="28" t="s">
        <v>32</v>
      </c>
      <c r="F5" s="28" t="s">
        <v>29</v>
      </c>
      <c r="G5" s="28" t="s">
        <v>30</v>
      </c>
      <c r="H5" s="28" t="s">
        <v>31</v>
      </c>
      <c r="I5" s="28" t="s">
        <v>32</v>
      </c>
      <c r="J5" s="28"/>
      <c r="L5" s="26"/>
      <c r="M5" s="26" t="s">
        <v>33</v>
      </c>
      <c r="N5" s="26" t="s">
        <v>34</v>
      </c>
    </row>
    <row r="6" customFormat="false" ht="12" hidden="false" customHeight="false" outlineLevel="0" collapsed="false">
      <c r="A6" s="26" t="n">
        <v>1996</v>
      </c>
      <c r="B6" s="29" t="n">
        <v>1091690.00679496</v>
      </c>
      <c r="C6" s="29" t="n">
        <v>1890747.43125472</v>
      </c>
      <c r="D6" s="29" t="n">
        <v>8859961.23965771</v>
      </c>
      <c r="E6" s="29" t="n">
        <v>11842398.6777074</v>
      </c>
      <c r="F6" s="29" t="n">
        <v>73532.021439261</v>
      </c>
      <c r="G6" s="29" t="n">
        <v>178859.994240835</v>
      </c>
      <c r="H6" s="29" t="n">
        <v>1183645.59694864</v>
      </c>
      <c r="I6" s="29" t="n">
        <v>1436037.61262873</v>
      </c>
      <c r="J6" s="29" t="n">
        <v>13278436.2903361</v>
      </c>
      <c r="K6" s="25"/>
      <c r="L6" s="30" t="n">
        <v>1996</v>
      </c>
      <c r="M6" s="31" t="n">
        <v>21870227.0783849</v>
      </c>
      <c r="N6" s="31" t="n">
        <v>-191240.721577068</v>
      </c>
    </row>
    <row r="7" customFormat="false" ht="12" hidden="false" customHeight="false" outlineLevel="0" collapsed="false">
      <c r="A7" s="26" t="n">
        <v>1997</v>
      </c>
      <c r="B7" s="29" t="n">
        <v>1139528.29018805</v>
      </c>
      <c r="C7" s="29" t="n">
        <v>1974640.92345787</v>
      </c>
      <c r="D7" s="29" t="n">
        <v>9269424.52466161</v>
      </c>
      <c r="E7" s="29" t="n">
        <v>12383593.7383075</v>
      </c>
      <c r="F7" s="29" t="n">
        <v>78022.3785431365</v>
      </c>
      <c r="G7" s="29" t="n">
        <v>192003.155436329</v>
      </c>
      <c r="H7" s="29" t="n">
        <v>1271210.84546677</v>
      </c>
      <c r="I7" s="29" t="n">
        <v>1541236.37944624</v>
      </c>
      <c r="J7" s="29" t="n">
        <v>13924830.1177538</v>
      </c>
      <c r="K7" s="25"/>
      <c r="L7" s="30" t="n">
        <v>1997</v>
      </c>
      <c r="M7" s="31" t="n">
        <v>22529790.2435099</v>
      </c>
      <c r="N7" s="31" t="n">
        <v>-199227.589491338</v>
      </c>
    </row>
    <row r="8" customFormat="false" ht="12" hidden="false" customHeight="false" outlineLevel="0" collapsed="false">
      <c r="A8" s="26" t="n">
        <v>1998</v>
      </c>
      <c r="B8" s="29" t="n">
        <v>1199972.14138696</v>
      </c>
      <c r="C8" s="29" t="n">
        <v>2080760.69152818</v>
      </c>
      <c r="D8" s="29" t="n">
        <v>9789230.99882827</v>
      </c>
      <c r="E8" s="29" t="n">
        <v>13069963.8317434</v>
      </c>
      <c r="F8" s="29" t="n">
        <v>83845.778572744</v>
      </c>
      <c r="G8" s="29" t="n">
        <v>209254.506836905</v>
      </c>
      <c r="H8" s="29" t="n">
        <v>1386297.65464204</v>
      </c>
      <c r="I8" s="29" t="n">
        <v>1679397.94005169</v>
      </c>
      <c r="J8" s="29" t="n">
        <v>14749361.7717951</v>
      </c>
      <c r="K8" s="25"/>
      <c r="L8" s="30" t="n">
        <v>1998</v>
      </c>
      <c r="M8" s="31" t="n">
        <v>23370955.2389116</v>
      </c>
      <c r="N8" s="31" t="n">
        <v>-209272.616592302</v>
      </c>
    </row>
    <row r="9" customFormat="false" ht="12" hidden="false" customHeight="false" outlineLevel="0" collapsed="false">
      <c r="A9" s="26" t="n">
        <v>1999</v>
      </c>
      <c r="B9" s="29" t="n">
        <v>1267367.56033208</v>
      </c>
      <c r="C9" s="29" t="n">
        <v>2199450.46091415</v>
      </c>
      <c r="D9" s="29" t="n">
        <v>10372007.5329872</v>
      </c>
      <c r="E9" s="29" t="n">
        <v>13838825.5542334</v>
      </c>
      <c r="F9" s="29" t="n">
        <v>90548.0514860035</v>
      </c>
      <c r="G9" s="29" t="n">
        <v>229362.832601253</v>
      </c>
      <c r="H9" s="29" t="n">
        <v>1520505.03469172</v>
      </c>
      <c r="I9" s="29" t="n">
        <v>1840415.91877898</v>
      </c>
      <c r="J9" s="29" t="n">
        <v>15679241.4730124</v>
      </c>
      <c r="K9" s="25"/>
      <c r="L9" s="30" t="n">
        <v>1999</v>
      </c>
      <c r="M9" s="31" t="n">
        <v>24319559.8211351</v>
      </c>
      <c r="N9" s="31" t="n">
        <v>-220410.954116819</v>
      </c>
    </row>
    <row r="10" customFormat="false" ht="12" hidden="false" customHeight="false" outlineLevel="0" collapsed="false">
      <c r="A10" s="26" t="n">
        <v>2000</v>
      </c>
      <c r="B10" s="29" t="n">
        <v>1333444.30446059</v>
      </c>
      <c r="C10" s="29" t="n">
        <v>2317886.62142374</v>
      </c>
      <c r="D10" s="29" t="n">
        <v>10947243.7511541</v>
      </c>
      <c r="E10" s="29" t="n">
        <v>14598574.6770384</v>
      </c>
      <c r="F10" s="29" t="n">
        <v>97351.6404318732</v>
      </c>
      <c r="G10" s="29" t="n">
        <v>250156.935266563</v>
      </c>
      <c r="H10" s="29" t="n">
        <v>1649164.22358253</v>
      </c>
      <c r="I10" s="29" t="n">
        <v>1996672.79928097</v>
      </c>
      <c r="J10" s="29" t="n">
        <v>16595247.4763194</v>
      </c>
      <c r="K10" s="25"/>
      <c r="L10" s="30" t="n">
        <v>2000</v>
      </c>
      <c r="M10" s="31" t="n">
        <v>25254351.2361645</v>
      </c>
      <c r="N10" s="31" t="n">
        <v>-231285.216776086</v>
      </c>
    </row>
    <row r="11" customFormat="false" ht="12" hidden="false" customHeight="false" outlineLevel="0" collapsed="false">
      <c r="A11" s="26" t="n">
        <v>2001</v>
      </c>
      <c r="B11" s="29" t="n">
        <v>1403041.69242914</v>
      </c>
      <c r="C11" s="29" t="n">
        <v>2443261.10811642</v>
      </c>
      <c r="D11" s="29" t="n">
        <v>11556676.5793354</v>
      </c>
      <c r="E11" s="29" t="n">
        <v>15402979.379881</v>
      </c>
      <c r="F11" s="29" t="n">
        <v>104736.882012443</v>
      </c>
      <c r="G11" s="29" t="n">
        <v>273125.805802381</v>
      </c>
      <c r="H11" s="29" t="n">
        <v>1789906.09795375</v>
      </c>
      <c r="I11" s="29" t="n">
        <v>2167768.78576858</v>
      </c>
      <c r="J11" s="29" t="n">
        <v>17570748.1656496</v>
      </c>
      <c r="K11" s="25"/>
      <c r="L11" s="30" t="n">
        <v>2001</v>
      </c>
      <c r="M11" s="31" t="n">
        <v>26249630.567975</v>
      </c>
      <c r="N11" s="31" t="n">
        <v>-242674.014360369</v>
      </c>
    </row>
    <row r="12" customFormat="false" ht="12" hidden="false" customHeight="false" outlineLevel="0" collapsed="false">
      <c r="A12" s="26" t="n">
        <v>2002</v>
      </c>
      <c r="B12" s="29" t="n">
        <v>1476355.04357075</v>
      </c>
      <c r="C12" s="29" t="n">
        <v>2575500.73400115</v>
      </c>
      <c r="D12" s="29" t="n">
        <v>12175774.7339536</v>
      </c>
      <c r="E12" s="29" t="n">
        <v>16227630.5115255</v>
      </c>
      <c r="F12" s="29" t="n">
        <v>112758.985266042</v>
      </c>
      <c r="G12" s="29" t="n">
        <v>297706.008266268</v>
      </c>
      <c r="H12" s="29" t="n">
        <v>1911439.40174576</v>
      </c>
      <c r="I12" s="29" t="n">
        <v>2321904.39527807</v>
      </c>
      <c r="J12" s="29" t="n">
        <v>18549534.9068036</v>
      </c>
      <c r="K12" s="25"/>
      <c r="L12" s="30" t="n">
        <v>2002</v>
      </c>
      <c r="M12" s="31" t="n">
        <v>27249243.6476043</v>
      </c>
      <c r="N12" s="31" t="n">
        <v>-254765.364301966</v>
      </c>
    </row>
    <row r="13" customFormat="false" ht="12" hidden="false" customHeight="false" outlineLevel="0" collapsed="false">
      <c r="A13" s="26" t="n">
        <v>2003</v>
      </c>
      <c r="B13" s="29" t="n">
        <v>1553673.0314217</v>
      </c>
      <c r="C13" s="29" t="n">
        <v>2713095.8247489</v>
      </c>
      <c r="D13" s="29" t="n">
        <v>12827682.5596608</v>
      </c>
      <c r="E13" s="29" t="n">
        <v>17094451.4158314</v>
      </c>
      <c r="F13" s="29" t="n">
        <v>121508.649641858</v>
      </c>
      <c r="G13" s="29" t="n">
        <v>321587.814774088</v>
      </c>
      <c r="H13" s="29" t="n">
        <v>2039419.5308614</v>
      </c>
      <c r="I13" s="29" t="n">
        <v>2482515.99527734</v>
      </c>
      <c r="J13" s="29" t="n">
        <v>19576967.4111088</v>
      </c>
      <c r="K13" s="25"/>
      <c r="L13" s="30" t="n">
        <v>2003</v>
      </c>
      <c r="M13" s="31" t="n">
        <v>28299295.9838415</v>
      </c>
      <c r="N13" s="31" t="n">
        <v>-267470.693008644</v>
      </c>
    </row>
    <row r="14" customFormat="false" ht="12" hidden="false" customHeight="false" outlineLevel="0" collapsed="false">
      <c r="A14" s="26" t="n">
        <v>2004</v>
      </c>
      <c r="B14" s="29" t="n">
        <v>1635152.69495275</v>
      </c>
      <c r="C14" s="29" t="n">
        <v>2858408.10937646</v>
      </c>
      <c r="D14" s="29" t="n">
        <v>13517502.5460663</v>
      </c>
      <c r="E14" s="29" t="n">
        <v>18011063.3503955</v>
      </c>
      <c r="F14" s="29" t="n">
        <v>131030.423666129</v>
      </c>
      <c r="G14" s="29" t="n">
        <v>347322.771362019</v>
      </c>
      <c r="H14" s="29" t="n">
        <v>2177941.65580755</v>
      </c>
      <c r="I14" s="29" t="n">
        <v>2656294.8508357</v>
      </c>
      <c r="J14" s="29" t="n">
        <v>20667358.2012312</v>
      </c>
      <c r="K14" s="25"/>
      <c r="L14" s="30" t="n">
        <v>2004</v>
      </c>
      <c r="M14" s="31" t="n">
        <v>29413563.1201958</v>
      </c>
      <c r="N14" s="31" t="n">
        <v>-280788.245617327</v>
      </c>
    </row>
    <row r="15" customFormat="false" ht="12" hidden="false" customHeight="false" outlineLevel="0" collapsed="false">
      <c r="A15" s="26" t="n">
        <v>2005</v>
      </c>
      <c r="B15" s="29" t="n">
        <v>1721022.37221815</v>
      </c>
      <c r="C15" s="29" t="n">
        <v>3011886.11801493</v>
      </c>
      <c r="D15" s="29" t="n">
        <v>14247645.5988787</v>
      </c>
      <c r="E15" s="29" t="n">
        <v>18980554.0891118</v>
      </c>
      <c r="F15" s="29" t="n">
        <v>141396.920748597</v>
      </c>
      <c r="G15" s="29" t="n">
        <v>375203.006132823</v>
      </c>
      <c r="H15" s="29" t="n">
        <v>2327999.6647367</v>
      </c>
      <c r="I15" s="29" t="n">
        <v>2844599.59161812</v>
      </c>
      <c r="J15" s="29" t="n">
        <v>21825153.6807299</v>
      </c>
      <c r="K15" s="25"/>
      <c r="L15" s="30" t="n">
        <v>2005</v>
      </c>
      <c r="M15" s="31" t="n">
        <v>30596506.757602</v>
      </c>
      <c r="N15" s="31" t="n">
        <v>-294745.138584977</v>
      </c>
    </row>
    <row r="16" customFormat="false" ht="12" hidden="false" customHeight="false" outlineLevel="0" collapsed="false">
      <c r="A16" s="26" t="n">
        <v>2006</v>
      </c>
      <c r="B16" s="29" t="n">
        <v>1811530.48817643</v>
      </c>
      <c r="C16" s="29" t="n">
        <v>3173996.84859646</v>
      </c>
      <c r="D16" s="29" t="n">
        <v>15019288.482377</v>
      </c>
      <c r="E16" s="29" t="n">
        <v>20004815.8191499</v>
      </c>
      <c r="F16" s="29" t="n">
        <v>152690.665407557</v>
      </c>
      <c r="G16" s="29" t="n">
        <v>405630.273213493</v>
      </c>
      <c r="H16" s="29" t="n">
        <v>2490060.01387453</v>
      </c>
      <c r="I16" s="29" t="n">
        <v>3048380.95249558</v>
      </c>
      <c r="J16" s="29" t="n">
        <v>23053196.7716455</v>
      </c>
      <c r="K16" s="25"/>
      <c r="L16" s="30" t="n">
        <v>2006</v>
      </c>
      <c r="M16" s="31" t="n">
        <v>31851040.5899177</v>
      </c>
      <c r="N16" s="31" t="n">
        <v>-309374.808739143</v>
      </c>
    </row>
    <row r="17" customFormat="false" ht="12" hidden="false" customHeight="false" outlineLevel="0" collapsed="false">
      <c r="A17" s="26" t="n">
        <v>2007</v>
      </c>
      <c r="B17" s="29" t="n">
        <v>1906940.70376698</v>
      </c>
      <c r="C17" s="29" t="n">
        <v>3345264.80967585</v>
      </c>
      <c r="D17" s="29" t="n">
        <v>15834993.5533488</v>
      </c>
      <c r="E17" s="29" t="n">
        <v>21087199.0667916</v>
      </c>
      <c r="F17" s="29" t="n">
        <v>165002.832155199</v>
      </c>
      <c r="G17" s="29" t="n">
        <v>438862.633687536</v>
      </c>
      <c r="H17" s="29" t="n">
        <v>2665236.18472222</v>
      </c>
      <c r="I17" s="29" t="n">
        <v>3269101.65056496</v>
      </c>
      <c r="J17" s="29" t="n">
        <v>24356300.7173566</v>
      </c>
      <c r="K17" s="25"/>
      <c r="L17" s="30" t="n">
        <v>2007</v>
      </c>
      <c r="M17" s="31" t="n">
        <v>33182052.9014738</v>
      </c>
      <c r="N17" s="31" t="n">
        <v>-324707.312043123</v>
      </c>
    </row>
    <row r="18" customFormat="false" ht="12" hidden="false" customHeight="false" outlineLevel="0" collapsed="false">
      <c r="A18" s="26" t="n">
        <v>2008</v>
      </c>
      <c r="B18" s="29" t="n">
        <v>2007762.96997979</v>
      </c>
      <c r="C18" s="29" t="n">
        <v>3527918.84252588</v>
      </c>
      <c r="D18" s="29" t="n">
        <v>16697500.486747</v>
      </c>
      <c r="E18" s="29" t="n">
        <v>22233182.2992527</v>
      </c>
      <c r="F18" s="29" t="n">
        <v>178619.529120848</v>
      </c>
      <c r="G18" s="29" t="n">
        <v>476005.487305304</v>
      </c>
      <c r="H18" s="29" t="n">
        <v>2854758.98679641</v>
      </c>
      <c r="I18" s="29" t="n">
        <v>3509384.00322256</v>
      </c>
      <c r="J18" s="29" t="n">
        <v>25742566.3024753</v>
      </c>
      <c r="K18" s="25"/>
      <c r="L18" s="30" t="n">
        <v>2008</v>
      </c>
      <c r="M18" s="31" t="n">
        <v>34598481.1222022</v>
      </c>
      <c r="N18" s="31" t="n">
        <v>-340765.808464543</v>
      </c>
    </row>
    <row r="19" customFormat="false" ht="12" hidden="false" customHeight="false" outlineLevel="0" collapsed="false">
      <c r="A19" s="26" t="n">
        <v>2009</v>
      </c>
      <c r="B19" s="29" t="n">
        <v>2114357.54472212</v>
      </c>
      <c r="C19" s="29" t="n">
        <v>3721867.83418565</v>
      </c>
      <c r="D19" s="29" t="n">
        <v>17607901.6872867</v>
      </c>
      <c r="E19" s="29" t="n">
        <v>23444127.0661945</v>
      </c>
      <c r="F19" s="29" t="n">
        <v>193705.234846841</v>
      </c>
      <c r="G19" s="29" t="n">
        <v>517112.944653467</v>
      </c>
      <c r="H19" s="29" t="n">
        <v>3066004.4934602</v>
      </c>
      <c r="I19" s="29" t="n">
        <v>3776822.67296051</v>
      </c>
      <c r="J19" s="29" t="n">
        <v>27220949.739155</v>
      </c>
      <c r="K19" s="25"/>
      <c r="L19" s="30" t="n">
        <v>2009</v>
      </c>
      <c r="M19" s="31" t="n">
        <v>36109456.7816568</v>
      </c>
      <c r="N19" s="31" t="n">
        <v>-357589.496759579</v>
      </c>
    </row>
    <row r="20" customFormat="false" ht="12" hidden="false" customHeight="false" outlineLevel="0" collapsed="false">
      <c r="A20" s="32" t="n">
        <v>2010</v>
      </c>
      <c r="B20" s="33" t="n">
        <v>2226827.62715337</v>
      </c>
      <c r="C20" s="33" t="n">
        <v>3927175.2671155</v>
      </c>
      <c r="D20" s="33" t="n">
        <v>18555648.979955</v>
      </c>
      <c r="E20" s="33" t="n">
        <v>24709651.8742238</v>
      </c>
      <c r="F20" s="33" t="n">
        <v>210213.496001879</v>
      </c>
      <c r="G20" s="33" t="n">
        <v>562212.716851242</v>
      </c>
      <c r="H20" s="33" t="n">
        <v>3278543.07853715</v>
      </c>
      <c r="I20" s="33" t="n">
        <v>4050969.29139027</v>
      </c>
      <c r="J20" s="33" t="n">
        <v>28760621.1656141</v>
      </c>
      <c r="K20" s="25"/>
      <c r="L20" s="34" t="n">
        <v>2010</v>
      </c>
      <c r="M20" s="35" t="n">
        <v>37683479.6551881</v>
      </c>
      <c r="N20" s="35" t="n">
        <v>-375299.726115797</v>
      </c>
    </row>
    <row r="21" customFormat="false" ht="12" hidden="false" customHeight="false" outlineLevel="0" collapsed="false"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2" hidden="false" customHeight="false" outlineLevel="0" collapsed="false">
      <c r="A22" s="26" t="s">
        <v>109</v>
      </c>
      <c r="B22" s="26"/>
      <c r="C22" s="26"/>
      <c r="D22" s="26"/>
      <c r="E22" s="26"/>
      <c r="F22" s="26"/>
      <c r="G22" s="26"/>
      <c r="H22" s="26"/>
      <c r="I22" s="26"/>
      <c r="J22" s="26"/>
      <c r="L22" s="26" t="s">
        <v>36</v>
      </c>
      <c r="M22" s="26"/>
      <c r="N22" s="26"/>
      <c r="O22" s="26"/>
    </row>
    <row r="23" customFormat="false" ht="12" hidden="false" customHeight="false" outlineLevel="0" collapsed="false">
      <c r="L23" s="28"/>
      <c r="M23" s="28"/>
      <c r="N23" s="28"/>
      <c r="O23" s="28"/>
    </row>
    <row r="24" customFormat="false" ht="12" hidden="false" customHeight="false" outlineLevel="0" collapsed="false">
      <c r="A24" s="27"/>
      <c r="B24" s="27" t="s">
        <v>37</v>
      </c>
      <c r="C24" s="27"/>
      <c r="D24" s="27"/>
      <c r="E24" s="27"/>
      <c r="F24" s="27" t="s">
        <v>38</v>
      </c>
      <c r="G24" s="27"/>
      <c r="H24" s="27"/>
      <c r="I24" s="27"/>
      <c r="J24" s="27" t="s">
        <v>18</v>
      </c>
      <c r="L24" s="27"/>
      <c r="M24" s="27" t="s">
        <v>39</v>
      </c>
      <c r="N24" s="27" t="s">
        <v>40</v>
      </c>
      <c r="O24" s="27" t="s">
        <v>41</v>
      </c>
    </row>
    <row r="25" customFormat="false" ht="12" hidden="false" customHeight="false" outlineLevel="0" collapsed="false">
      <c r="A25" s="26" t="s">
        <v>26</v>
      </c>
      <c r="B25" s="28" t="s">
        <v>29</v>
      </c>
      <c r="C25" s="28" t="s">
        <v>30</v>
      </c>
      <c r="D25" s="28" t="s">
        <v>31</v>
      </c>
      <c r="E25" s="28" t="s">
        <v>32</v>
      </c>
      <c r="F25" s="28" t="s">
        <v>29</v>
      </c>
      <c r="G25" s="28" t="s">
        <v>30</v>
      </c>
      <c r="H25" s="28" t="s">
        <v>31</v>
      </c>
      <c r="I25" s="28" t="s">
        <v>32</v>
      </c>
      <c r="J25" s="28"/>
      <c r="L25" s="26"/>
      <c r="M25" s="26"/>
      <c r="N25" s="26"/>
      <c r="O25" s="26"/>
    </row>
    <row r="26" customFormat="false" ht="12" hidden="false" customHeight="false" outlineLevel="0" collapsed="false">
      <c r="A26" s="26" t="n">
        <v>1996</v>
      </c>
      <c r="B26" s="29" t="n">
        <v>-7821.63426346903</v>
      </c>
      <c r="C26" s="29" t="n">
        <v>-13134.4780616702</v>
      </c>
      <c r="D26" s="29" t="n">
        <v>-59140.2532563927</v>
      </c>
      <c r="E26" s="29" t="n">
        <v>-80096.3655815319</v>
      </c>
      <c r="F26" s="29" t="n">
        <v>-10865.3228892118</v>
      </c>
      <c r="G26" s="29" t="n">
        <v>-18246.501410868</v>
      </c>
      <c r="H26" s="29" t="n">
        <v>-82032.5316954561</v>
      </c>
      <c r="I26" s="29" t="n">
        <v>-111144.355995536</v>
      </c>
      <c r="J26" s="29" t="n">
        <v>-191240.721577068</v>
      </c>
      <c r="L26" s="30" t="n">
        <v>1996</v>
      </c>
      <c r="M26" s="31" t="n">
        <v>7985120.98384899</v>
      </c>
      <c r="N26" s="31" t="n">
        <v>606669.804199809</v>
      </c>
      <c r="O26" s="30" t="n">
        <v>8591790.7880488</v>
      </c>
    </row>
    <row r="27" customFormat="false" ht="12" hidden="false" customHeight="false" outlineLevel="0" collapsed="false">
      <c r="A27" s="26" t="n">
        <v>1997</v>
      </c>
      <c r="B27" s="29" t="n">
        <v>-8155.16044499728</v>
      </c>
      <c r="C27" s="29" t="n">
        <v>-13690.9653453014</v>
      </c>
      <c r="D27" s="29" t="n">
        <v>-61595.6756011778</v>
      </c>
      <c r="E27" s="29" t="n">
        <v>-83441.8013914766</v>
      </c>
      <c r="F27" s="29" t="n">
        <v>-11328.3084511126</v>
      </c>
      <c r="G27" s="29" t="n">
        <v>-19014.1611068404</v>
      </c>
      <c r="H27" s="29" t="n">
        <v>-85443.3185419088</v>
      </c>
      <c r="I27" s="29" t="n">
        <v>-115785.788099862</v>
      </c>
      <c r="J27" s="29" t="n">
        <v>-199227.589491338</v>
      </c>
      <c r="L27" s="30" t="n">
        <v>1997</v>
      </c>
      <c r="M27" s="31" t="n">
        <v>7988711.90717838</v>
      </c>
      <c r="N27" s="31" t="n">
        <v>616248.218577782</v>
      </c>
      <c r="O27" s="30" t="n">
        <v>8604960.12575617</v>
      </c>
    </row>
    <row r="28" customFormat="false" ht="12" hidden="false" customHeight="false" outlineLevel="0" collapsed="false">
      <c r="A28" s="26" t="n">
        <v>1998</v>
      </c>
      <c r="B28" s="29" t="n">
        <v>-8575.50806663699</v>
      </c>
      <c r="C28" s="29" t="n">
        <v>-14391.8886280531</v>
      </c>
      <c r="D28" s="29" t="n">
        <v>-64682.4038257711</v>
      </c>
      <c r="E28" s="29" t="n">
        <v>-87649.8005204612</v>
      </c>
      <c r="F28" s="29" t="n">
        <v>-11911.7668550242</v>
      </c>
      <c r="G28" s="29" t="n">
        <v>-19980.3291145628</v>
      </c>
      <c r="H28" s="29" t="n">
        <v>-89730.7201022537</v>
      </c>
      <c r="I28" s="29" t="n">
        <v>-121622.816071841</v>
      </c>
      <c r="J28" s="29" t="n">
        <v>-209272.616592302</v>
      </c>
      <c r="L28" s="30" t="n">
        <v>1998</v>
      </c>
      <c r="M28" s="31" t="n">
        <v>7993241.1471247</v>
      </c>
      <c r="N28" s="31" t="n">
        <v>628352.319991787</v>
      </c>
      <c r="O28" s="30" t="n">
        <v>8621593.46711648</v>
      </c>
    </row>
    <row r="29" customFormat="false" ht="12" hidden="false" customHeight="false" outlineLevel="0" collapsed="false">
      <c r="A29" s="26" t="n">
        <v>1999</v>
      </c>
      <c r="B29" s="29" t="n">
        <v>-9042.78802210788</v>
      </c>
      <c r="C29" s="29" t="n">
        <v>-15169.941920431</v>
      </c>
      <c r="D29" s="29" t="n">
        <v>-68103.4749102097</v>
      </c>
      <c r="E29" s="29" t="n">
        <v>-92316.2048527487</v>
      </c>
      <c r="F29" s="29" t="n">
        <v>-12560.2763377491</v>
      </c>
      <c r="G29" s="29" t="n">
        <v>-21052.5650604071</v>
      </c>
      <c r="H29" s="29" t="n">
        <v>-94481.9078659147</v>
      </c>
      <c r="I29" s="29" t="n">
        <v>-128094.749264071</v>
      </c>
      <c r="J29" s="29" t="n">
        <v>-220410.954116819</v>
      </c>
      <c r="L29" s="30" t="n">
        <v>1999</v>
      </c>
      <c r="M29" s="31" t="n">
        <v>7998305.66246976</v>
      </c>
      <c r="N29" s="31" t="n">
        <v>642012.685652972</v>
      </c>
      <c r="O29" s="30" t="n">
        <v>8640318.34812273</v>
      </c>
    </row>
    <row r="30" customFormat="false" ht="12" hidden="false" customHeight="false" outlineLevel="0" collapsed="false">
      <c r="A30" s="26" t="n">
        <v>2000</v>
      </c>
      <c r="B30" s="29" t="n">
        <v>-9499.4611751421</v>
      </c>
      <c r="C30" s="29" t="n">
        <v>-15924.5319339078</v>
      </c>
      <c r="D30" s="29" t="n">
        <v>-71434.6794819476</v>
      </c>
      <c r="E30" s="29" t="n">
        <v>-96858.6725909975</v>
      </c>
      <c r="F30" s="29" t="n">
        <v>-13193.9268798301</v>
      </c>
      <c r="G30" s="29" t="n">
        <v>-22098.1114276927</v>
      </c>
      <c r="H30" s="29" t="n">
        <v>-99134.5058775655</v>
      </c>
      <c r="I30" s="29" t="n">
        <v>-134426.544185088</v>
      </c>
      <c r="J30" s="29" t="n">
        <v>-231285.216776086</v>
      </c>
      <c r="L30" s="30" t="n">
        <v>2000</v>
      </c>
      <c r="M30" s="31" t="n">
        <v>8003317.99135095</v>
      </c>
      <c r="N30" s="31" t="n">
        <v>655785.768494166</v>
      </c>
      <c r="O30" s="30" t="n">
        <v>8659103.75984512</v>
      </c>
    </row>
    <row r="31" customFormat="false" ht="12" hidden="false" customHeight="false" outlineLevel="0" collapsed="false">
      <c r="A31" s="26" t="n">
        <v>2001</v>
      </c>
      <c r="B31" s="29" t="n">
        <v>-9978.95300929669</v>
      </c>
      <c r="C31" s="29" t="n">
        <v>-16714.9452423113</v>
      </c>
      <c r="D31" s="29" t="n">
        <v>-74920.8588756114</v>
      </c>
      <c r="E31" s="29" t="n">
        <v>-101614.757127219</v>
      </c>
      <c r="F31" s="29" t="n">
        <v>-13859.152496169</v>
      </c>
      <c r="G31" s="29" t="n">
        <v>-23193.5896527057</v>
      </c>
      <c r="H31" s="29" t="n">
        <v>-104006.515084275</v>
      </c>
      <c r="I31" s="29" t="n">
        <v>-141059.25723315</v>
      </c>
      <c r="J31" s="29" t="n">
        <v>-242674.014360369</v>
      </c>
      <c r="L31" s="30" t="n">
        <v>2001</v>
      </c>
      <c r="M31" s="31" t="n">
        <v>8008585.94900509</v>
      </c>
      <c r="N31" s="31" t="n">
        <v>670296.453320351</v>
      </c>
      <c r="O31" s="30" t="n">
        <v>8678882.40232544</v>
      </c>
    </row>
    <row r="32" customFormat="false" ht="12" hidden="false" customHeight="false" outlineLevel="0" collapsed="false">
      <c r="A32" s="26" t="n">
        <v>2002</v>
      </c>
      <c r="B32" s="29" t="n">
        <v>-10482.3779422801</v>
      </c>
      <c r="C32" s="29" t="n">
        <v>-17544.1578594605</v>
      </c>
      <c r="D32" s="29" t="n">
        <v>-78641.7363114516</v>
      </c>
      <c r="E32" s="29" t="n">
        <v>-106668.272113192</v>
      </c>
      <c r="F32" s="29" t="n">
        <v>-14557.4832094762</v>
      </c>
      <c r="G32" s="29" t="n">
        <v>-24343.3580560626</v>
      </c>
      <c r="H32" s="29" t="n">
        <v>-109196.250923235</v>
      </c>
      <c r="I32" s="29" t="n">
        <v>-148097.092188774</v>
      </c>
      <c r="J32" s="29" t="n">
        <v>-254765.364301966</v>
      </c>
      <c r="L32" s="30" t="n">
        <v>2002</v>
      </c>
      <c r="M32" s="31" t="n">
        <v>8014122.57249957</v>
      </c>
      <c r="N32" s="31" t="n">
        <v>685586.168301113</v>
      </c>
      <c r="O32" s="30" t="n">
        <v>8699708.74080069</v>
      </c>
    </row>
    <row r="33" customFormat="false" ht="12" hidden="false" customHeight="false" outlineLevel="0" collapsed="false">
      <c r="A33" s="26" t="n">
        <v>2003</v>
      </c>
      <c r="B33" s="29" t="n">
        <v>-11010.6781111973</v>
      </c>
      <c r="C33" s="29" t="n">
        <v>-18419.2207399746</v>
      </c>
      <c r="D33" s="29" t="n">
        <v>-82547.0375394425</v>
      </c>
      <c r="E33" s="29" t="n">
        <v>-111976.936390614</v>
      </c>
      <c r="F33" s="29" t="n">
        <v>-15290.4364659082</v>
      </c>
      <c r="G33" s="29" t="n">
        <v>-25556.6990713493</v>
      </c>
      <c r="H33" s="29" t="n">
        <v>-114646.621080772</v>
      </c>
      <c r="I33" s="29" t="n">
        <v>-155493.75661803</v>
      </c>
      <c r="J33" s="29" t="n">
        <v>-267470.693008644</v>
      </c>
      <c r="L33" s="30" t="n">
        <v>2003</v>
      </c>
      <c r="M33" s="31" t="n">
        <v>8020445.69077436</v>
      </c>
      <c r="N33" s="31" t="n">
        <v>701882.881958303</v>
      </c>
      <c r="O33" s="30" t="n">
        <v>8722328.57273267</v>
      </c>
    </row>
    <row r="34" customFormat="false" ht="12" hidden="false" customHeight="false" outlineLevel="0" collapsed="false">
      <c r="A34" s="26" t="n">
        <v>2004</v>
      </c>
      <c r="B34" s="29" t="n">
        <v>-11565.2439706655</v>
      </c>
      <c r="C34" s="29" t="n">
        <v>-19336.7244910917</v>
      </c>
      <c r="D34" s="29" t="n">
        <v>-86636.5685595117</v>
      </c>
      <c r="E34" s="29" t="n">
        <v>-117538.537021269</v>
      </c>
      <c r="F34" s="29" t="n">
        <v>-16059.7450123469</v>
      </c>
      <c r="G34" s="29" t="n">
        <v>-26829.7230457043</v>
      </c>
      <c r="H34" s="29" t="n">
        <v>-120360.240538007</v>
      </c>
      <c r="I34" s="29" t="n">
        <v>-163249.708596058</v>
      </c>
      <c r="J34" s="29" t="n">
        <v>-280788.245617327</v>
      </c>
      <c r="L34" s="30" t="n">
        <v>2004</v>
      </c>
      <c r="M34" s="31" t="n">
        <v>8027130.94548237</v>
      </c>
      <c r="N34" s="31" t="n">
        <v>719073.973482207</v>
      </c>
      <c r="O34" s="30" t="n">
        <v>8746204.91896458</v>
      </c>
    </row>
    <row r="35" customFormat="false" ht="12" hidden="false" customHeight="false" outlineLevel="0" collapsed="false">
      <c r="A35" s="26" t="n">
        <v>2005</v>
      </c>
      <c r="B35" s="29" t="n">
        <v>-12147.3627074363</v>
      </c>
      <c r="C35" s="29" t="n">
        <v>-20298.6548028408</v>
      </c>
      <c r="D35" s="29" t="n">
        <v>-90918.1912340068</v>
      </c>
      <c r="E35" s="29" t="n">
        <v>-123364.208744284</v>
      </c>
      <c r="F35" s="29" t="n">
        <v>-16867.1579698746</v>
      </c>
      <c r="G35" s="29" t="n">
        <v>-28164.8840040546</v>
      </c>
      <c r="H35" s="29" t="n">
        <v>-126348.887866764</v>
      </c>
      <c r="I35" s="29" t="n">
        <v>-171380.929840693</v>
      </c>
      <c r="J35" s="29" t="n">
        <v>-294745.138584977</v>
      </c>
      <c r="L35" s="30" t="n">
        <v>2005</v>
      </c>
      <c r="M35" s="31" t="n">
        <v>8034157.1481805</v>
      </c>
      <c r="N35" s="31" t="n">
        <v>737195.928691532</v>
      </c>
      <c r="O35" s="30" t="n">
        <v>8771353.07687203</v>
      </c>
    </row>
    <row r="36" customFormat="false" ht="12" hidden="false" customHeight="false" outlineLevel="0" collapsed="false">
      <c r="A36" s="26" t="n">
        <v>2006</v>
      </c>
      <c r="B36" s="29" t="n">
        <v>-12758.3631614541</v>
      </c>
      <c r="C36" s="29" t="n">
        <v>-21307.1077563852</v>
      </c>
      <c r="D36" s="29" t="n">
        <v>-95403.8628211734</v>
      </c>
      <c r="E36" s="29" t="n">
        <v>-129469.333739013</v>
      </c>
      <c r="F36" s="29" t="n">
        <v>-17714.495185642</v>
      </c>
      <c r="G36" s="29" t="n">
        <v>-29564.4964461976</v>
      </c>
      <c r="H36" s="29" t="n">
        <v>-132626.483368291</v>
      </c>
      <c r="I36" s="29" t="n">
        <v>-179905.47500013</v>
      </c>
      <c r="J36" s="29" t="n">
        <v>-309374.808739143</v>
      </c>
      <c r="L36" s="30" t="n">
        <v>2006</v>
      </c>
      <c r="M36" s="31" t="n">
        <v>8041541.6872162</v>
      </c>
      <c r="N36" s="31" t="n">
        <v>756302.131056027</v>
      </c>
      <c r="O36" s="30" t="n">
        <v>8797843.81827223</v>
      </c>
    </row>
    <row r="37" customFormat="false" ht="12" hidden="false" customHeight="false" outlineLevel="0" collapsed="false">
      <c r="A37" s="26" t="n">
        <v>2007</v>
      </c>
      <c r="B37" s="29" t="n">
        <v>-13399.6339565028</v>
      </c>
      <c r="C37" s="29" t="n">
        <v>-22364.1907588114</v>
      </c>
      <c r="D37" s="29" t="n">
        <v>-100102.49257319</v>
      </c>
      <c r="E37" s="29" t="n">
        <v>-135866.317288504</v>
      </c>
      <c r="F37" s="29" t="n">
        <v>-18603.6555238233</v>
      </c>
      <c r="G37" s="29" t="n">
        <v>-31031.4370195016</v>
      </c>
      <c r="H37" s="29" t="n">
        <v>-139205.902211293</v>
      </c>
      <c r="I37" s="29" t="n">
        <v>-188840.994754618</v>
      </c>
      <c r="J37" s="29" t="n">
        <v>-324707.312043123</v>
      </c>
      <c r="L37" s="30" t="n">
        <v>2007</v>
      </c>
      <c r="M37" s="31" t="n">
        <v>8049302.83774275</v>
      </c>
      <c r="N37" s="31" t="n">
        <v>776449.346374458</v>
      </c>
      <c r="O37" s="30" t="n">
        <v>8825752.18411721</v>
      </c>
    </row>
    <row r="38" customFormat="false" ht="12" hidden="false" customHeight="false" outlineLevel="0" collapsed="false">
      <c r="A38" s="26" t="n">
        <v>2008</v>
      </c>
      <c r="B38" s="29" t="n">
        <v>-14071.9955531961</v>
      </c>
      <c r="C38" s="29" t="n">
        <v>-23467.5189738502</v>
      </c>
      <c r="D38" s="29" t="n">
        <v>-105023.287501047</v>
      </c>
      <c r="E38" s="29" t="n">
        <v>-142562.802028094</v>
      </c>
      <c r="F38" s="29" t="n">
        <v>-19536.1115653349</v>
      </c>
      <c r="G38" s="29" t="n">
        <v>-32566.4373410319</v>
      </c>
      <c r="H38" s="29" t="n">
        <v>-146100.457530082</v>
      </c>
      <c r="I38" s="29" t="n">
        <v>-198203.006436449</v>
      </c>
      <c r="J38" s="29" t="n">
        <v>-340765.808464543</v>
      </c>
      <c r="L38" s="30" t="n">
        <v>2008</v>
      </c>
      <c r="M38" s="31" t="n">
        <v>8057879.05153559</v>
      </c>
      <c r="N38" s="31" t="n">
        <v>798035.768191322</v>
      </c>
      <c r="O38" s="30" t="n">
        <v>8855914.81972691</v>
      </c>
    </row>
    <row r="39" customFormat="false" ht="12" hidden="false" customHeight="false" outlineLevel="0" collapsed="false">
      <c r="A39" s="26" t="n">
        <v>2009</v>
      </c>
      <c r="B39" s="29" t="n">
        <v>-14776.7904606222</v>
      </c>
      <c r="C39" s="29" t="n">
        <v>-24621.2494238366</v>
      </c>
      <c r="D39" s="29" t="n">
        <v>-110177.983201641</v>
      </c>
      <c r="E39" s="29" t="n">
        <v>-149576.023086099</v>
      </c>
      <c r="F39" s="29" t="n">
        <v>-20513.7822099878</v>
      </c>
      <c r="G39" s="29" t="n">
        <v>-34173.2940348547</v>
      </c>
      <c r="H39" s="29" t="n">
        <v>-153326.397428638</v>
      </c>
      <c r="I39" s="29" t="n">
        <v>-208013.47367348</v>
      </c>
      <c r="J39" s="29" t="n">
        <v>-357589.496759579</v>
      </c>
      <c r="L39" s="30" t="n">
        <v>2009</v>
      </c>
      <c r="M39" s="31" t="n">
        <v>8067338.5825933</v>
      </c>
      <c r="N39" s="31" t="n">
        <v>821168.459908464</v>
      </c>
      <c r="O39" s="30" t="n">
        <v>8888507.04250177</v>
      </c>
    </row>
    <row r="40" customFormat="false" ht="12" hidden="false" customHeight="false" outlineLevel="0" collapsed="false">
      <c r="A40" s="32" t="n">
        <v>2010</v>
      </c>
      <c r="B40" s="33" t="n">
        <v>-15516.1829752888</v>
      </c>
      <c r="C40" s="33" t="n">
        <v>-25829.3104620099</v>
      </c>
      <c r="D40" s="33" t="n">
        <v>-115616.133274022</v>
      </c>
      <c r="E40" s="33" t="n">
        <v>-156961.626711321</v>
      </c>
      <c r="F40" s="33" t="n">
        <v>-21539.2828961198</v>
      </c>
      <c r="G40" s="33" t="n">
        <v>-35856.0694818381</v>
      </c>
      <c r="H40" s="33" t="n">
        <v>-160942.747026518</v>
      </c>
      <c r="I40" s="33" t="n">
        <v>-218338.099404476</v>
      </c>
      <c r="J40" s="33" t="n">
        <v>-375299.726115797</v>
      </c>
      <c r="L40" s="34" t="n">
        <v>2010</v>
      </c>
      <c r="M40" s="35" t="n">
        <v>8077280.54973496</v>
      </c>
      <c r="N40" s="35" t="n">
        <v>845577.939838982</v>
      </c>
      <c r="O40" s="34" t="n">
        <v>8922858.48957394</v>
      </c>
    </row>
    <row r="42" customFormat="false" ht="12" hidden="false" customHeight="false" outlineLevel="0" collapsed="false">
      <c r="B42" s="25"/>
      <c r="D42" s="25"/>
      <c r="E42" s="25"/>
      <c r="G42" s="25"/>
      <c r="J42" s="25"/>
    </row>
    <row r="43" customFormat="false" ht="12" hidden="false" customHeight="false" outlineLevel="0" collapsed="false">
      <c r="A43" s="26" t="s">
        <v>110</v>
      </c>
      <c r="B43" s="26"/>
      <c r="C43" s="26"/>
      <c r="D43" s="26"/>
      <c r="E43" s="26"/>
      <c r="F43" s="26"/>
      <c r="G43" s="26"/>
      <c r="H43" s="26"/>
      <c r="I43" s="26"/>
      <c r="J43" s="26"/>
      <c r="L43" s="26" t="s">
        <v>111</v>
      </c>
      <c r="M43" s="26"/>
      <c r="N43" s="26"/>
    </row>
    <row r="45" customFormat="false" ht="12" hidden="false" customHeight="false" outlineLevel="0" collapsed="false">
      <c r="A45" s="27"/>
      <c r="B45" s="27" t="s">
        <v>24</v>
      </c>
      <c r="C45" s="27"/>
      <c r="D45" s="27"/>
      <c r="E45" s="27"/>
      <c r="F45" s="27" t="s">
        <v>25</v>
      </c>
      <c r="G45" s="27"/>
      <c r="H45" s="27"/>
      <c r="I45" s="27"/>
      <c r="J45" s="27" t="s">
        <v>18</v>
      </c>
      <c r="L45" s="27" t="s">
        <v>26</v>
      </c>
      <c r="M45" s="27" t="s">
        <v>27</v>
      </c>
      <c r="N45" s="27" t="s">
        <v>28</v>
      </c>
    </row>
    <row r="46" customFormat="false" ht="12" hidden="false" customHeight="false" outlineLevel="0" collapsed="false">
      <c r="A46" s="26" t="s">
        <v>26</v>
      </c>
      <c r="B46" s="28" t="s">
        <v>29</v>
      </c>
      <c r="C46" s="28" t="s">
        <v>30</v>
      </c>
      <c r="D46" s="28" t="s">
        <v>31</v>
      </c>
      <c r="E46" s="28" t="s">
        <v>32</v>
      </c>
      <c r="F46" s="28" t="s">
        <v>29</v>
      </c>
      <c r="G46" s="28" t="s">
        <v>30</v>
      </c>
      <c r="H46" s="28" t="s">
        <v>31</v>
      </c>
      <c r="I46" s="28" t="s">
        <v>32</v>
      </c>
      <c r="J46" s="28"/>
      <c r="L46" s="26"/>
      <c r="M46" s="26" t="s">
        <v>33</v>
      </c>
      <c r="N46" s="26" t="s">
        <v>34</v>
      </c>
    </row>
    <row r="47" customFormat="false" ht="12" hidden="false" customHeight="false" outlineLevel="0" collapsed="false">
      <c r="A47" s="26" t="n">
        <v>1996</v>
      </c>
      <c r="B47" s="29" t="n">
        <v>225382.414400093</v>
      </c>
      <c r="C47" s="29" t="n">
        <v>386202.207539082</v>
      </c>
      <c r="D47" s="29" t="n">
        <v>1794141.54718881</v>
      </c>
      <c r="E47" s="29" t="n">
        <v>2405726.16912798</v>
      </c>
      <c r="F47" s="29" t="n">
        <v>16129.6764067943</v>
      </c>
      <c r="G47" s="29" t="n">
        <v>34212.4176947621</v>
      </c>
      <c r="H47" s="29" t="n">
        <v>201933.51152024</v>
      </c>
      <c r="I47" s="29" t="n">
        <v>252275.605621797</v>
      </c>
      <c r="J47" s="29" t="n">
        <v>2658001.77474978</v>
      </c>
      <c r="K47" s="25"/>
      <c r="L47" s="30" t="n">
        <v>1996</v>
      </c>
      <c r="M47" s="31" t="n">
        <v>4428477.51636908</v>
      </c>
      <c r="N47" s="31" t="n">
        <v>-23061.4203232153</v>
      </c>
    </row>
    <row r="48" customFormat="false" ht="12" hidden="false" customHeight="false" outlineLevel="0" collapsed="false">
      <c r="A48" s="26" t="n">
        <v>1997</v>
      </c>
      <c r="B48" s="29" t="n">
        <v>235188.090061577</v>
      </c>
      <c r="C48" s="29" t="n">
        <v>403287.562461115</v>
      </c>
      <c r="D48" s="29" t="n">
        <v>1875016.20514667</v>
      </c>
      <c r="E48" s="29" t="n">
        <v>2513491.85766936</v>
      </c>
      <c r="F48" s="29" t="n">
        <v>16989.0628180786</v>
      </c>
      <c r="G48" s="29" t="n">
        <v>36365.2013599577</v>
      </c>
      <c r="H48" s="29" t="n">
        <v>215227.418024618</v>
      </c>
      <c r="I48" s="29" t="n">
        <v>268581.682202654</v>
      </c>
      <c r="J48" s="29" t="n">
        <v>2782073.53987201</v>
      </c>
      <c r="K48" s="25"/>
      <c r="L48" s="30" t="n">
        <v>1997</v>
      </c>
      <c r="M48" s="31" t="n">
        <v>4554168.03963861</v>
      </c>
      <c r="N48" s="31" t="n">
        <v>-24022.5034886616</v>
      </c>
    </row>
    <row r="49" customFormat="false" ht="12" hidden="false" customHeight="false" outlineLevel="0" collapsed="false">
      <c r="A49" s="26" t="n">
        <v>1998</v>
      </c>
      <c r="B49" s="29" t="n">
        <v>247569.443839295</v>
      </c>
      <c r="C49" s="29" t="n">
        <v>424893.644895906</v>
      </c>
      <c r="D49" s="29" t="n">
        <v>1977461.79835071</v>
      </c>
      <c r="E49" s="29" t="n">
        <v>2649924.88708591</v>
      </c>
      <c r="F49" s="29" t="n">
        <v>18092.9102397552</v>
      </c>
      <c r="G49" s="29" t="n">
        <v>39164.4843941315</v>
      </c>
      <c r="H49" s="29" t="n">
        <v>232575.898411682</v>
      </c>
      <c r="I49" s="29" t="n">
        <v>289833.293045569</v>
      </c>
      <c r="J49" s="29" t="n">
        <v>2939758.18013148</v>
      </c>
      <c r="K49" s="25"/>
      <c r="L49" s="30" t="n">
        <v>1998</v>
      </c>
      <c r="M49" s="31" t="n">
        <v>4713897.00964462</v>
      </c>
      <c r="N49" s="31" t="n">
        <v>-25231.0066365339</v>
      </c>
    </row>
    <row r="50" customFormat="false" ht="12" hidden="false" customHeight="false" outlineLevel="0" collapsed="false">
      <c r="A50" s="26" t="n">
        <v>1999</v>
      </c>
      <c r="B50" s="29" t="n">
        <v>261363.76752693</v>
      </c>
      <c r="C50" s="29" t="n">
        <v>449013.347663514</v>
      </c>
      <c r="D50" s="29" t="n">
        <v>2092026.79236901</v>
      </c>
      <c r="E50" s="29" t="n">
        <v>2802403.90755946</v>
      </c>
      <c r="F50" s="29" t="n">
        <v>19348.8580257552</v>
      </c>
      <c r="G50" s="29" t="n">
        <v>42392.6886463033</v>
      </c>
      <c r="H50" s="29" t="n">
        <v>252648.811254939</v>
      </c>
      <c r="I50" s="29" t="n">
        <v>314390.357926997</v>
      </c>
      <c r="J50" s="29" t="n">
        <v>3116794.26548645</v>
      </c>
      <c r="K50" s="25"/>
      <c r="L50" s="30" t="n">
        <v>1999</v>
      </c>
      <c r="M50" s="31" t="n">
        <v>4893231.98047745</v>
      </c>
      <c r="N50" s="31" t="n">
        <v>-26570.7806387632</v>
      </c>
    </row>
    <row r="51" customFormat="false" ht="12" hidden="false" customHeight="false" outlineLevel="0" collapsed="false">
      <c r="A51" s="26" t="n">
        <v>2000</v>
      </c>
      <c r="B51" s="29" t="n">
        <v>274876.518516383</v>
      </c>
      <c r="C51" s="29" t="n">
        <v>472729.363049927</v>
      </c>
      <c r="D51" s="29" t="n">
        <v>2204718.52695602</v>
      </c>
      <c r="E51" s="29" t="n">
        <v>2952324.40852233</v>
      </c>
      <c r="F51" s="29" t="n">
        <v>20608.1973738285</v>
      </c>
      <c r="G51" s="29" t="n">
        <v>45688.3177238429</v>
      </c>
      <c r="H51" s="29" t="n">
        <v>273491.152421496</v>
      </c>
      <c r="I51" s="29" t="n">
        <v>339787.667519168</v>
      </c>
      <c r="J51" s="29" t="n">
        <v>3292112.0760415</v>
      </c>
      <c r="K51" s="25"/>
      <c r="L51" s="30" t="n">
        <v>2000</v>
      </c>
      <c r="M51" s="31" t="n">
        <v>5070850.70086987</v>
      </c>
      <c r="N51" s="31" t="n">
        <v>-27875.0174087088</v>
      </c>
    </row>
    <row r="52" customFormat="false" ht="12" hidden="false" customHeight="false" outlineLevel="0" collapsed="false">
      <c r="A52" s="26" t="n">
        <v>2001</v>
      </c>
      <c r="B52" s="29" t="n">
        <v>289097.582588746</v>
      </c>
      <c r="C52" s="29" t="n">
        <v>497780.360169824</v>
      </c>
      <c r="D52" s="29" t="n">
        <v>2323785.92895929</v>
      </c>
      <c r="E52" s="29" t="n">
        <v>3110663.87171786</v>
      </c>
      <c r="F52" s="29" t="n">
        <v>21960.9713344576</v>
      </c>
      <c r="G52" s="29" t="n">
        <v>49292.6990746516</v>
      </c>
      <c r="H52" s="29" t="n">
        <v>296314.349772143</v>
      </c>
      <c r="I52" s="29" t="n">
        <v>367568.020181253</v>
      </c>
      <c r="J52" s="29" t="n">
        <v>3478231.89189911</v>
      </c>
      <c r="K52" s="25"/>
      <c r="L52" s="30" t="n">
        <v>2001</v>
      </c>
      <c r="M52" s="31" t="n">
        <v>5259392.75452344</v>
      </c>
      <c r="N52" s="31" t="n">
        <v>-29240.0353986943</v>
      </c>
    </row>
    <row r="53" customFormat="false" ht="12" hidden="false" customHeight="false" outlineLevel="0" collapsed="false">
      <c r="A53" s="26" t="n">
        <v>2002</v>
      </c>
      <c r="B53" s="29" t="n">
        <v>304065.088157451</v>
      </c>
      <c r="C53" s="29" t="n">
        <v>524180.891954846</v>
      </c>
      <c r="D53" s="29" t="n">
        <v>2446178.85781128</v>
      </c>
      <c r="E53" s="29" t="n">
        <v>3274424.83792358</v>
      </c>
      <c r="F53" s="29" t="n">
        <v>23415.115521606</v>
      </c>
      <c r="G53" s="29" t="n">
        <v>53137.6286502861</v>
      </c>
      <c r="H53" s="29" t="n">
        <v>316323.384161447</v>
      </c>
      <c r="I53" s="29" t="n">
        <v>392876.128333339</v>
      </c>
      <c r="J53" s="29" t="n">
        <v>3667300.96625692</v>
      </c>
      <c r="K53" s="25"/>
      <c r="L53" s="30" t="n">
        <v>2002</v>
      </c>
      <c r="M53" s="31" t="n">
        <v>5451012.01256823</v>
      </c>
      <c r="N53" s="31" t="n">
        <v>-30691.8908553012</v>
      </c>
    </row>
    <row r="54" customFormat="false" ht="12" hidden="false" customHeight="false" outlineLevel="0" collapsed="false">
      <c r="A54" s="26" t="n">
        <v>2003</v>
      </c>
      <c r="B54" s="29" t="n">
        <v>319830.395690362</v>
      </c>
      <c r="C54" s="29" t="n">
        <v>551745.777380283</v>
      </c>
      <c r="D54" s="29" t="n">
        <v>2574983.88229131</v>
      </c>
      <c r="E54" s="29" t="n">
        <v>3446560.05536196</v>
      </c>
      <c r="F54" s="29" t="n">
        <v>24983.6432815764</v>
      </c>
      <c r="G54" s="29" t="n">
        <v>56933.0022688405</v>
      </c>
      <c r="H54" s="29" t="n">
        <v>337431.72163927</v>
      </c>
      <c r="I54" s="29" t="n">
        <v>419348.367189687</v>
      </c>
      <c r="J54" s="29" t="n">
        <v>3865908.42255164</v>
      </c>
      <c r="K54" s="25"/>
      <c r="L54" s="30" t="n">
        <v>2003</v>
      </c>
      <c r="M54" s="31" t="n">
        <v>5652399.57599016</v>
      </c>
      <c r="N54" s="31" t="n">
        <v>-32217.2977422613</v>
      </c>
    </row>
    <row r="55" customFormat="false" ht="12" hidden="false" customHeight="false" outlineLevel="0" collapsed="false">
      <c r="A55" s="26" t="n">
        <v>2004</v>
      </c>
      <c r="B55" s="29" t="n">
        <v>336427.635601414</v>
      </c>
      <c r="C55" s="29" t="n">
        <v>580805.325305004</v>
      </c>
      <c r="D55" s="29" t="n">
        <v>2710948.34640288</v>
      </c>
      <c r="E55" s="29" t="n">
        <v>3628181.30730929</v>
      </c>
      <c r="F55" s="29" t="n">
        <v>26672.8038060388</v>
      </c>
      <c r="G55" s="29" t="n">
        <v>61058.2074040035</v>
      </c>
      <c r="H55" s="29" t="n">
        <v>360241.121457864</v>
      </c>
      <c r="I55" s="29" t="n">
        <v>447972.132667906</v>
      </c>
      <c r="J55" s="29" t="n">
        <v>4076153.4399772</v>
      </c>
      <c r="K55" s="25"/>
      <c r="L55" s="30" t="n">
        <v>2004</v>
      </c>
      <c r="M55" s="31" t="n">
        <v>5865579.47343262</v>
      </c>
      <c r="N55" s="31" t="n">
        <v>-33815.5064077511</v>
      </c>
    </row>
    <row r="56" customFormat="false" ht="12" hidden="false" customHeight="false" outlineLevel="0" collapsed="false">
      <c r="A56" s="26" t="n">
        <v>2005</v>
      </c>
      <c r="B56" s="29" t="n">
        <v>353901.239099666</v>
      </c>
      <c r="C56" s="29" t="n">
        <v>611444.329741458</v>
      </c>
      <c r="D56" s="29" t="n">
        <v>2854497.90278905</v>
      </c>
      <c r="E56" s="29" t="n">
        <v>3819843.47163018</v>
      </c>
      <c r="F56" s="29" t="n">
        <v>28492.8290317532</v>
      </c>
      <c r="G56" s="29" t="n">
        <v>65538.8124710418</v>
      </c>
      <c r="H56" s="29" t="n">
        <v>384909.166906156</v>
      </c>
      <c r="I56" s="29" t="n">
        <v>478940.808408951</v>
      </c>
      <c r="J56" s="29" t="n">
        <v>4298784.28003913</v>
      </c>
      <c r="K56" s="25"/>
      <c r="L56" s="30" t="n">
        <v>2005</v>
      </c>
      <c r="M56" s="31" t="n">
        <v>6091300.99152796</v>
      </c>
      <c r="N56" s="31" t="n">
        <v>-35489.7146556562</v>
      </c>
    </row>
    <row r="57" customFormat="false" ht="12" hidden="false" customHeight="false" outlineLevel="0" collapsed="false">
      <c r="A57" s="26" t="n">
        <v>2006</v>
      </c>
      <c r="B57" s="29" t="n">
        <v>372299.028753161</v>
      </c>
      <c r="C57" s="29" t="n">
        <v>643752.400197785</v>
      </c>
      <c r="D57" s="29" t="n">
        <v>3005921.95039139</v>
      </c>
      <c r="E57" s="29" t="n">
        <v>4021973.37934233</v>
      </c>
      <c r="F57" s="29" t="n">
        <v>30455.2872388411</v>
      </c>
      <c r="G57" s="29" t="n">
        <v>70398.9390541308</v>
      </c>
      <c r="H57" s="29" t="n">
        <v>411537.050185949</v>
      </c>
      <c r="I57" s="29" t="n">
        <v>512391.276478921</v>
      </c>
      <c r="J57" s="29" t="n">
        <v>4534364.65582125</v>
      </c>
      <c r="K57" s="25"/>
      <c r="L57" s="30" t="n">
        <v>2006</v>
      </c>
      <c r="M57" s="31" t="n">
        <v>6330136.45503047</v>
      </c>
      <c r="N57" s="31" t="n">
        <v>-37243.8838332836</v>
      </c>
    </row>
    <row r="58" customFormat="false" ht="12" hidden="false" customHeight="false" outlineLevel="0" collapsed="false">
      <c r="A58" s="26" t="n">
        <v>2007</v>
      </c>
      <c r="B58" s="29" t="n">
        <v>391671.593275465</v>
      </c>
      <c r="C58" s="29" t="n">
        <v>677825.796620087</v>
      </c>
      <c r="D58" s="29" t="n">
        <v>3165679.98113308</v>
      </c>
      <c r="E58" s="29" t="n">
        <v>4235177.37102864</v>
      </c>
      <c r="F58" s="29" t="n">
        <v>32572.8848757721</v>
      </c>
      <c r="G58" s="29" t="n">
        <v>75675.1047617878</v>
      </c>
      <c r="H58" s="29" t="n">
        <v>440305.498187631</v>
      </c>
      <c r="I58" s="29" t="n">
        <v>548553.487825191</v>
      </c>
      <c r="J58" s="29" t="n">
        <v>4783730.85885383</v>
      </c>
      <c r="K58" s="25"/>
      <c r="L58" s="30" t="n">
        <v>2007</v>
      </c>
      <c r="M58" s="31" t="n">
        <v>6582931.28032344</v>
      </c>
      <c r="N58" s="31" t="n">
        <v>-39081.4985388787</v>
      </c>
    </row>
    <row r="59" customFormat="false" ht="12" hidden="false" customHeight="false" outlineLevel="0" collapsed="false">
      <c r="A59" s="26" t="n">
        <v>2008</v>
      </c>
      <c r="B59" s="29" t="n">
        <v>412107.747296827</v>
      </c>
      <c r="C59" s="29" t="n">
        <v>705704.810630295</v>
      </c>
      <c r="D59" s="29" t="n">
        <v>3334260.97667764</v>
      </c>
      <c r="E59" s="29" t="n">
        <v>4452073.53460476</v>
      </c>
      <c r="F59" s="29" t="n">
        <v>34862.910124688</v>
      </c>
      <c r="G59" s="29" t="n">
        <v>81525.5754983933</v>
      </c>
      <c r="H59" s="29" t="n">
        <v>471414.186493171</v>
      </c>
      <c r="I59" s="29" t="n">
        <v>587802.672116252</v>
      </c>
      <c r="J59" s="29" t="n">
        <v>5039876.20672101</v>
      </c>
      <c r="K59" s="25"/>
      <c r="L59" s="30" t="n">
        <v>2008</v>
      </c>
      <c r="M59" s="31" t="n">
        <v>6842758.82707044</v>
      </c>
      <c r="N59" s="31" t="n">
        <v>-41027.8136251337</v>
      </c>
    </row>
    <row r="60" customFormat="false" ht="12" hidden="false" customHeight="false" outlineLevel="0" collapsed="false">
      <c r="A60" s="26" t="n">
        <v>2009</v>
      </c>
      <c r="B60" s="29" t="n">
        <v>433673.80051523</v>
      </c>
      <c r="C60" s="29" t="n">
        <v>729406.330636178</v>
      </c>
      <c r="D60" s="29" t="n">
        <v>3511845.58398241</v>
      </c>
      <c r="E60" s="29" t="n">
        <v>4674925.71513382</v>
      </c>
      <c r="F60" s="29" t="n">
        <v>37341.6703983977</v>
      </c>
      <c r="G60" s="29" t="n">
        <v>87953.4248352005</v>
      </c>
      <c r="H60" s="29" t="n">
        <v>505783.88036404</v>
      </c>
      <c r="I60" s="29" t="n">
        <v>631078.975597638</v>
      </c>
      <c r="J60" s="29" t="n">
        <v>5306004.69073146</v>
      </c>
      <c r="K60" s="25"/>
      <c r="L60" s="30" t="n">
        <v>2009</v>
      </c>
      <c r="M60" s="31" t="n">
        <v>7112841.47761517</v>
      </c>
      <c r="N60" s="31" t="n">
        <v>-43082.0586526621</v>
      </c>
    </row>
    <row r="61" customFormat="false" ht="12" hidden="false" customHeight="false" outlineLevel="0" collapsed="false">
      <c r="A61" s="32" t="n">
        <v>2010</v>
      </c>
      <c r="B61" s="33" t="n">
        <v>456397.102174244</v>
      </c>
      <c r="C61" s="33" t="n">
        <v>753031.141982765</v>
      </c>
      <c r="D61" s="33" t="n">
        <v>3697314.72678018</v>
      </c>
      <c r="E61" s="33" t="n">
        <v>4906742.97093719</v>
      </c>
      <c r="F61" s="33" t="n">
        <v>40023.0264771404</v>
      </c>
      <c r="G61" s="33" t="n">
        <v>94964.1792974687</v>
      </c>
      <c r="H61" s="33" t="n">
        <v>540494.274001718</v>
      </c>
      <c r="I61" s="33" t="n">
        <v>675481.479776327</v>
      </c>
      <c r="J61" s="33" t="n">
        <v>5582224.45071351</v>
      </c>
      <c r="K61" s="25"/>
      <c r="L61" s="34" t="n">
        <v>2010</v>
      </c>
      <c r="M61" s="35" t="n">
        <v>7393227.44131048</v>
      </c>
      <c r="N61" s="35" t="n">
        <v>-45249.2741190134</v>
      </c>
    </row>
    <row r="62" customFormat="false" ht="12" hidden="false" customHeight="false" outlineLevel="0" collapsed="false"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customFormat="false" ht="12" hidden="false" customHeight="false" outlineLevel="0" collapsed="false">
      <c r="A63" s="26" t="s">
        <v>109</v>
      </c>
      <c r="B63" s="26"/>
      <c r="C63" s="26"/>
      <c r="D63" s="26"/>
      <c r="E63" s="26"/>
      <c r="F63" s="26"/>
      <c r="G63" s="26"/>
      <c r="H63" s="26"/>
      <c r="I63" s="26"/>
      <c r="J63" s="26"/>
      <c r="L63" s="26" t="s">
        <v>36</v>
      </c>
      <c r="M63" s="26"/>
      <c r="N63" s="26"/>
      <c r="O63" s="26"/>
    </row>
    <row r="64" customFormat="false" ht="12" hidden="false" customHeight="false" outlineLevel="0" collapsed="false">
      <c r="L64" s="28"/>
      <c r="M64" s="28"/>
      <c r="N64" s="28"/>
      <c r="O64" s="28"/>
    </row>
    <row r="65" customFormat="false" ht="12" hidden="false" customHeight="false" outlineLevel="0" collapsed="false">
      <c r="A65" s="27"/>
      <c r="B65" s="27" t="s">
        <v>37</v>
      </c>
      <c r="C65" s="27"/>
      <c r="D65" s="27"/>
      <c r="E65" s="27"/>
      <c r="F65" s="27" t="s">
        <v>38</v>
      </c>
      <c r="G65" s="27"/>
      <c r="H65" s="27"/>
      <c r="I65" s="27"/>
      <c r="J65" s="27" t="s">
        <v>18</v>
      </c>
      <c r="L65" s="27"/>
      <c r="M65" s="27" t="s">
        <v>39</v>
      </c>
      <c r="N65" s="27" t="s">
        <v>40</v>
      </c>
      <c r="O65" s="27" t="s">
        <v>41</v>
      </c>
    </row>
    <row r="66" customFormat="false" ht="12" hidden="false" customHeight="false" outlineLevel="0" collapsed="false">
      <c r="A66" s="26" t="s">
        <v>26</v>
      </c>
      <c r="B66" s="28" t="s">
        <v>29</v>
      </c>
      <c r="C66" s="28" t="s">
        <v>30</v>
      </c>
      <c r="D66" s="28" t="s">
        <v>31</v>
      </c>
      <c r="E66" s="28" t="s">
        <v>32</v>
      </c>
      <c r="F66" s="28" t="s">
        <v>29</v>
      </c>
      <c r="G66" s="28" t="s">
        <v>30</v>
      </c>
      <c r="H66" s="28" t="s">
        <v>31</v>
      </c>
      <c r="I66" s="28" t="s">
        <v>32</v>
      </c>
      <c r="J66" s="28"/>
      <c r="L66" s="26"/>
      <c r="M66" s="26"/>
      <c r="N66" s="26"/>
      <c r="O66" s="26"/>
    </row>
    <row r="67" customFormat="false" ht="12" hidden="false" customHeight="false" outlineLevel="0" collapsed="false">
      <c r="A67" s="26" t="n">
        <v>1996</v>
      </c>
      <c r="B67" s="29" t="n">
        <v>-824.770047391284</v>
      </c>
      <c r="C67" s="29" t="n">
        <v>-1383.07202034918</v>
      </c>
      <c r="D67" s="29" t="n">
        <v>-6203.86925299678</v>
      </c>
      <c r="E67" s="29" t="n">
        <v>-8411.71132073724</v>
      </c>
      <c r="F67" s="29" t="n">
        <v>-1430.77823719642</v>
      </c>
      <c r="G67" s="29" t="n">
        <v>-2403.9131458802</v>
      </c>
      <c r="H67" s="29" t="n">
        <v>-10815.0176194015</v>
      </c>
      <c r="I67" s="29" t="n">
        <v>-14649.7090024781</v>
      </c>
      <c r="J67" s="29" t="n">
        <v>-23061.4203232153</v>
      </c>
      <c r="L67" s="30" t="n">
        <v>1996</v>
      </c>
      <c r="M67" s="31" t="n">
        <v>1635744.64212794</v>
      </c>
      <c r="N67" s="31" t="n">
        <v>134731.099491352</v>
      </c>
      <c r="O67" s="30" t="n">
        <v>1770475.7416193</v>
      </c>
    </row>
    <row r="68" customFormat="false" ht="12" hidden="false" customHeight="false" outlineLevel="0" collapsed="false">
      <c r="A68" s="26" t="n">
        <v>1997</v>
      </c>
      <c r="B68" s="29" t="n">
        <v>-859.87159170753</v>
      </c>
      <c r="C68" s="29" t="n">
        <v>-1441.08676083635</v>
      </c>
      <c r="D68" s="29" t="n">
        <v>-6459.2579084028</v>
      </c>
      <c r="E68" s="29" t="n">
        <v>-8760.21626094668</v>
      </c>
      <c r="F68" s="29" t="n">
        <v>-1491.77382080681</v>
      </c>
      <c r="G68" s="29" t="n">
        <v>-2505.15661558623</v>
      </c>
      <c r="H68" s="29" t="n">
        <v>-11265.3567913219</v>
      </c>
      <c r="I68" s="29" t="n">
        <v>-15262.2872277149</v>
      </c>
      <c r="J68" s="29" t="n">
        <v>-24022.5034886616</v>
      </c>
      <c r="L68" s="30" t="n">
        <v>1997</v>
      </c>
      <c r="M68" s="31" t="n">
        <v>1636180.21074862</v>
      </c>
      <c r="N68" s="31" t="n">
        <v>135914.289017972</v>
      </c>
      <c r="O68" s="30" t="n">
        <v>1772094.49976659</v>
      </c>
    </row>
    <row r="69" customFormat="false" ht="12" hidden="false" customHeight="false" outlineLevel="0" collapsed="false">
      <c r="A69" s="26" t="n">
        <v>1998</v>
      </c>
      <c r="B69" s="29" t="n">
        <v>-904.102500085325</v>
      </c>
      <c r="C69" s="29" t="n">
        <v>-1514.08952071458</v>
      </c>
      <c r="D69" s="29" t="n">
        <v>-6780.04233293858</v>
      </c>
      <c r="E69" s="29" t="n">
        <v>-9198.23435373848</v>
      </c>
      <c r="F69" s="29" t="n">
        <v>-1568.64449005763</v>
      </c>
      <c r="G69" s="29" t="n">
        <v>-2632.59476409801</v>
      </c>
      <c r="H69" s="29" t="n">
        <v>-11831.5330286398</v>
      </c>
      <c r="I69" s="29" t="n">
        <v>-16032.7722827954</v>
      </c>
      <c r="J69" s="29" t="n">
        <v>-25231.0066365339</v>
      </c>
      <c r="L69" s="30" t="n">
        <v>1998</v>
      </c>
      <c r="M69" s="31" t="n">
        <v>1636729.59446283</v>
      </c>
      <c r="N69" s="31" t="n">
        <v>137409.235050312</v>
      </c>
      <c r="O69" s="30" t="n">
        <v>1774138.82951314</v>
      </c>
    </row>
    <row r="70" customFormat="false" ht="12" hidden="false" customHeight="false" outlineLevel="0" collapsed="false">
      <c r="A70" s="26" t="n">
        <v>1999</v>
      </c>
      <c r="B70" s="29" t="n">
        <v>-953.261633020904</v>
      </c>
      <c r="C70" s="29" t="n">
        <v>-1595.08078731571</v>
      </c>
      <c r="D70" s="29" t="n">
        <v>-7135.22245372502</v>
      </c>
      <c r="E70" s="29" t="n">
        <v>-9683.56487406164</v>
      </c>
      <c r="F70" s="29" t="n">
        <v>-1654.09060466117</v>
      </c>
      <c r="G70" s="29" t="n">
        <v>-2774.04344105412</v>
      </c>
      <c r="H70" s="29" t="n">
        <v>-12459.0817189863</v>
      </c>
      <c r="I70" s="29" t="n">
        <v>-16887.2157647016</v>
      </c>
      <c r="J70" s="29" t="n">
        <v>-26570.7806387632</v>
      </c>
      <c r="L70" s="30" t="n">
        <v>1999</v>
      </c>
      <c r="M70" s="31" t="n">
        <v>1637341.8472546</v>
      </c>
      <c r="N70" s="31" t="n">
        <v>139095.867736392</v>
      </c>
      <c r="O70" s="30" t="n">
        <v>1776437.71499099</v>
      </c>
    </row>
    <row r="71" customFormat="false" ht="12" hidden="false" customHeight="false" outlineLevel="0" collapsed="false">
      <c r="A71" s="26" t="n">
        <v>2000</v>
      </c>
      <c r="B71" s="29" t="n">
        <v>-1001.29502005741</v>
      </c>
      <c r="C71" s="29" t="n">
        <v>-1673.95962158199</v>
      </c>
      <c r="D71" s="29" t="n">
        <v>-7480.81446891427</v>
      </c>
      <c r="E71" s="29" t="n">
        <v>-10156.0691105537</v>
      </c>
      <c r="F71" s="29" t="n">
        <v>-1737.58454671251</v>
      </c>
      <c r="G71" s="29" t="n">
        <v>-2912.00121869758</v>
      </c>
      <c r="H71" s="29" t="n">
        <v>-13069.362532745</v>
      </c>
      <c r="I71" s="29" t="n">
        <v>-17718.9482981551</v>
      </c>
      <c r="J71" s="29" t="n">
        <v>-27875.0174087088</v>
      </c>
      <c r="L71" s="30" t="n">
        <v>2000</v>
      </c>
      <c r="M71" s="31" t="n">
        <v>1637943.02582254</v>
      </c>
      <c r="N71" s="31" t="n">
        <v>140795.59900584</v>
      </c>
      <c r="O71" s="30" t="n">
        <v>1778738.62482838</v>
      </c>
    </row>
    <row r="72" customFormat="false" ht="12" hidden="false" customHeight="false" outlineLevel="0" collapsed="false">
      <c r="A72" s="26" t="n">
        <v>2001</v>
      </c>
      <c r="B72" s="29" t="n">
        <v>-1051.71713202633</v>
      </c>
      <c r="C72" s="29" t="n">
        <v>-1756.49308605613</v>
      </c>
      <c r="D72" s="29" t="n">
        <v>-7842.1144129412</v>
      </c>
      <c r="E72" s="29" t="n">
        <v>-10650.3246310237</v>
      </c>
      <c r="F72" s="29" t="n">
        <v>-1825.24427896743</v>
      </c>
      <c r="G72" s="29" t="n">
        <v>-3056.56599164571</v>
      </c>
      <c r="H72" s="29" t="n">
        <v>-13707.9004970575</v>
      </c>
      <c r="I72" s="29" t="n">
        <v>-18589.7107676706</v>
      </c>
      <c r="J72" s="29" t="n">
        <v>-29240.0353986943</v>
      </c>
      <c r="L72" s="30" t="n">
        <v>2001</v>
      </c>
      <c r="M72" s="31" t="n">
        <v>1638574.86449744</v>
      </c>
      <c r="N72" s="31" t="n">
        <v>142585.998126885</v>
      </c>
      <c r="O72" s="30" t="n">
        <v>1781160.86262433</v>
      </c>
    </row>
    <row r="73" customFormat="false" ht="12" hidden="false" customHeight="false" outlineLevel="0" collapsed="false">
      <c r="A73" s="26" t="n">
        <v>2002</v>
      </c>
      <c r="B73" s="29" t="n">
        <v>-1104.64341555969</v>
      </c>
      <c r="C73" s="29" t="n">
        <v>-1843.01166995409</v>
      </c>
      <c r="D73" s="29" t="n">
        <v>-8229.15032113248</v>
      </c>
      <c r="E73" s="29" t="n">
        <v>-11176.8054066463</v>
      </c>
      <c r="F73" s="29" t="n">
        <v>-1917.27226967237</v>
      </c>
      <c r="G73" s="29" t="n">
        <v>-3208.30012967449</v>
      </c>
      <c r="H73" s="29" t="n">
        <v>-14389.5130493081</v>
      </c>
      <c r="I73" s="29" t="n">
        <v>-19515.085448655</v>
      </c>
      <c r="J73" s="29" t="n">
        <v>-30691.8908553012</v>
      </c>
      <c r="L73" s="30" t="n">
        <v>2002</v>
      </c>
      <c r="M73" s="31" t="n">
        <v>1639238.92694476</v>
      </c>
      <c r="N73" s="31" t="n">
        <v>144472.11936655</v>
      </c>
      <c r="O73" s="30" t="n">
        <v>1783711.04631131</v>
      </c>
    </row>
    <row r="74" customFormat="false" ht="12" hidden="false" customHeight="false" outlineLevel="0" collapsed="false">
      <c r="A74" s="26" t="n">
        <v>2003</v>
      </c>
      <c r="B74" s="29" t="n">
        <v>-1160.16418764521</v>
      </c>
      <c r="C74" s="29" t="n">
        <v>-1934.4116996592</v>
      </c>
      <c r="D74" s="29" t="n">
        <v>-8635.22043158884</v>
      </c>
      <c r="E74" s="29" t="n">
        <v>-11729.7963188933</v>
      </c>
      <c r="F74" s="29" t="n">
        <v>-2013.8683731046</v>
      </c>
      <c r="G74" s="29" t="n">
        <v>-3368.39261199812</v>
      </c>
      <c r="H74" s="29" t="n">
        <v>-15105.2404382653</v>
      </c>
      <c r="I74" s="29" t="n">
        <v>-20487.501423368</v>
      </c>
      <c r="J74" s="29" t="n">
        <v>-32217.2977422613</v>
      </c>
      <c r="L74" s="30" t="n">
        <v>2003</v>
      </c>
      <c r="M74" s="31" t="n">
        <v>1640005.17542474</v>
      </c>
      <c r="N74" s="31" t="n">
        <v>146485.978013771</v>
      </c>
      <c r="O74" s="30" t="n">
        <v>1786491.15343851</v>
      </c>
    </row>
    <row r="75" customFormat="false" ht="12" hidden="false" customHeight="false" outlineLevel="0" collapsed="false">
      <c r="A75" s="26" t="n">
        <v>2004</v>
      </c>
      <c r="B75" s="29" t="n">
        <v>-1218.42865100624</v>
      </c>
      <c r="C75" s="29" t="n">
        <v>-2030.19674303244</v>
      </c>
      <c r="D75" s="29" t="n">
        <v>-9060.11893694975</v>
      </c>
      <c r="E75" s="29" t="n">
        <v>-12308.7443309884</v>
      </c>
      <c r="F75" s="29" t="n">
        <v>-2115.26283477933</v>
      </c>
      <c r="G75" s="29" t="n">
        <v>-3536.21775771756</v>
      </c>
      <c r="H75" s="29" t="n">
        <v>-15855.2814842658</v>
      </c>
      <c r="I75" s="29" t="n">
        <v>-21506.7620767627</v>
      </c>
      <c r="J75" s="29" t="n">
        <v>-33815.5064077511</v>
      </c>
      <c r="L75" s="30" t="n">
        <v>2004</v>
      </c>
      <c r="M75" s="31" t="n">
        <v>1640815.87691354</v>
      </c>
      <c r="N75" s="31" t="n">
        <v>148610.156541883</v>
      </c>
      <c r="O75" s="30" t="n">
        <v>1789426.03345542</v>
      </c>
    </row>
    <row r="76" customFormat="false" ht="12" hidden="false" customHeight="false" outlineLevel="0" collapsed="false">
      <c r="A76" s="26" t="n">
        <v>2005</v>
      </c>
      <c r="B76" s="29" t="n">
        <v>-1279.57005208691</v>
      </c>
      <c r="C76" s="29" t="n">
        <v>-2130.56351963668</v>
      </c>
      <c r="D76" s="29" t="n">
        <v>-9504.61269134085</v>
      </c>
      <c r="E76" s="29" t="n">
        <v>-12914.7462630644</v>
      </c>
      <c r="F76" s="29" t="n">
        <v>-2221.68743667326</v>
      </c>
      <c r="G76" s="29" t="n">
        <v>-3712.13975679396</v>
      </c>
      <c r="H76" s="29" t="n">
        <v>-16641.1411991245</v>
      </c>
      <c r="I76" s="29" t="n">
        <v>-22574.9683925918</v>
      </c>
      <c r="J76" s="29" t="n">
        <v>-35489.7146556562</v>
      </c>
      <c r="L76" s="30" t="n">
        <v>2005</v>
      </c>
      <c r="M76" s="31" t="n">
        <v>1641667.92417827</v>
      </c>
      <c r="N76" s="31" t="n">
        <v>150848.787310566</v>
      </c>
      <c r="O76" s="30" t="n">
        <v>1792516.71148883</v>
      </c>
    </row>
    <row r="77" customFormat="false" ht="12" hidden="false" customHeight="false" outlineLevel="0" collapsed="false">
      <c r="A77" s="26" t="n">
        <v>2006</v>
      </c>
      <c r="B77" s="29" t="n">
        <v>-1343.72522469563</v>
      </c>
      <c r="C77" s="29" t="n">
        <v>-2235.71707596191</v>
      </c>
      <c r="D77" s="29" t="n">
        <v>-9969.93754586184</v>
      </c>
      <c r="E77" s="29" t="n">
        <v>-13549.3798465194</v>
      </c>
      <c r="F77" s="29" t="n">
        <v>-2333.38336474448</v>
      </c>
      <c r="G77" s="29" t="n">
        <v>-3896.54824833514</v>
      </c>
      <c r="H77" s="29" t="n">
        <v>-17464.5723736846</v>
      </c>
      <c r="I77" s="29" t="n">
        <v>-23694.5039867642</v>
      </c>
      <c r="J77" s="29" t="n">
        <v>-37243.8838332836</v>
      </c>
      <c r="L77" s="30" t="n">
        <v>2006</v>
      </c>
      <c r="M77" s="31" t="n">
        <v>1642563.42585349</v>
      </c>
      <c r="N77" s="31" t="n">
        <v>153208.373355726</v>
      </c>
      <c r="O77" s="30" t="n">
        <v>1795771.79920922</v>
      </c>
    </row>
    <row r="78" customFormat="false" ht="12" hidden="false" customHeight="false" outlineLevel="0" collapsed="false">
      <c r="A78" s="26" t="n">
        <v>2007</v>
      </c>
      <c r="B78" s="29" t="n">
        <v>-1411.03694665949</v>
      </c>
      <c r="C78" s="29" t="n">
        <v>-2345.8668179943</v>
      </c>
      <c r="D78" s="29" t="n">
        <v>-10456.9636214727</v>
      </c>
      <c r="E78" s="29" t="n">
        <v>-14213.8673861265</v>
      </c>
      <c r="F78" s="29" t="n">
        <v>-2450.6023985626</v>
      </c>
      <c r="G78" s="29" t="n">
        <v>-4089.82141971938</v>
      </c>
      <c r="H78" s="29" t="n">
        <v>-18327.2073344703</v>
      </c>
      <c r="I78" s="29" t="n">
        <v>-24867.6311527522</v>
      </c>
      <c r="J78" s="29" t="n">
        <v>-39081.4985388787</v>
      </c>
      <c r="L78" s="30" t="n">
        <v>2007</v>
      </c>
      <c r="M78" s="31" t="n">
        <v>1643504.59811416</v>
      </c>
      <c r="N78" s="31" t="n">
        <v>155695.823355449</v>
      </c>
      <c r="O78" s="30" t="n">
        <v>1799200.42146961</v>
      </c>
    </row>
    <row r="79" customFormat="false" ht="12" hidden="false" customHeight="false" outlineLevel="0" collapsed="false">
      <c r="A79" s="26" t="n">
        <v>2008</v>
      </c>
      <c r="B79" s="29" t="n">
        <v>-1481.55746497035</v>
      </c>
      <c r="C79" s="29" t="n">
        <v>-2483.31698760122</v>
      </c>
      <c r="D79" s="29" t="n">
        <v>-10966.5853041757</v>
      </c>
      <c r="E79" s="29" t="n">
        <v>-14931.4597567472</v>
      </c>
      <c r="F79" s="29" t="n">
        <v>-2573.59815445369</v>
      </c>
      <c r="G79" s="29" t="n">
        <v>-4292.02748061979</v>
      </c>
      <c r="H79" s="29" t="n">
        <v>-19230.728233313</v>
      </c>
      <c r="I79" s="29" t="n">
        <v>-26096.3538683865</v>
      </c>
      <c r="J79" s="29" t="n">
        <v>-41027.8136251337</v>
      </c>
      <c r="L79" s="30" t="n">
        <v>2008</v>
      </c>
      <c r="M79" s="31" t="n">
        <v>1644558.08438387</v>
      </c>
      <c r="N79" s="31" t="n">
        <v>158324.535965554</v>
      </c>
      <c r="O79" s="30" t="n">
        <v>1802882.62034942</v>
      </c>
    </row>
    <row r="80" customFormat="false" ht="12" hidden="false" customHeight="false" outlineLevel="0" collapsed="false">
      <c r="A80" s="26" t="n">
        <v>2009</v>
      </c>
      <c r="B80" s="29" t="n">
        <v>-1555.41558980086</v>
      </c>
      <c r="C80" s="29" t="n">
        <v>-2643.06353671983</v>
      </c>
      <c r="D80" s="29" t="n">
        <v>-11500.0069993393</v>
      </c>
      <c r="E80" s="29" t="n">
        <v>-15698.48612586</v>
      </c>
      <c r="F80" s="29" t="n">
        <v>-2702.64203503989</v>
      </c>
      <c r="G80" s="29" t="n">
        <v>-4503.68451968877</v>
      </c>
      <c r="H80" s="29" t="n">
        <v>-20177.2459720735</v>
      </c>
      <c r="I80" s="29" t="n">
        <v>-27383.5725268021</v>
      </c>
      <c r="J80" s="29" t="n">
        <v>-43082.0586526621</v>
      </c>
      <c r="L80" s="30" t="n">
        <v>2009</v>
      </c>
      <c r="M80" s="31" t="n">
        <v>1645733.70640843</v>
      </c>
      <c r="N80" s="31" t="n">
        <v>161103.08047528</v>
      </c>
      <c r="O80" s="30" t="n">
        <v>1806836.78688371</v>
      </c>
    </row>
    <row r="81" customFormat="false" ht="12" hidden="false" customHeight="false" outlineLevel="0" collapsed="false">
      <c r="A81" s="32" t="n">
        <v>2010</v>
      </c>
      <c r="B81" s="33" t="n">
        <v>-1632.86252070105</v>
      </c>
      <c r="C81" s="33" t="n">
        <v>-2814.4191791766</v>
      </c>
      <c r="D81" s="33" t="n">
        <v>-12063.2739970497</v>
      </c>
      <c r="E81" s="33" t="n">
        <v>-16510.5556969273</v>
      </c>
      <c r="F81" s="33" t="n">
        <v>-2838.02798873674</v>
      </c>
      <c r="G81" s="33" t="n">
        <v>-4725.32976222986</v>
      </c>
      <c r="H81" s="33" t="n">
        <v>-21175.3606711194</v>
      </c>
      <c r="I81" s="33" t="n">
        <v>-28738.718422086</v>
      </c>
      <c r="J81" s="33" t="n">
        <v>-45249.2741190134</v>
      </c>
      <c r="L81" s="34" t="n">
        <v>2010</v>
      </c>
      <c r="M81" s="35" t="n">
        <v>1646969.28515624</v>
      </c>
      <c r="N81" s="35" t="n">
        <v>164033.705440721</v>
      </c>
      <c r="O81" s="34" t="n">
        <v>1811002.99059697</v>
      </c>
    </row>
    <row r="83" customFormat="false" ht="12" hidden="false" customHeight="false" outlineLevel="0" collapsed="false">
      <c r="B83" s="25"/>
      <c r="D83" s="25"/>
      <c r="E83" s="25"/>
      <c r="G83" s="25"/>
      <c r="J83" s="25"/>
    </row>
    <row r="84" customFormat="false" ht="12" hidden="false" customHeight="false" outlineLevel="0" collapsed="false">
      <c r="A84" s="26" t="s">
        <v>112</v>
      </c>
      <c r="B84" s="26"/>
      <c r="C84" s="26"/>
      <c r="D84" s="26"/>
      <c r="E84" s="26"/>
      <c r="F84" s="26"/>
      <c r="G84" s="26"/>
      <c r="H84" s="26"/>
      <c r="I84" s="26"/>
      <c r="J84" s="26"/>
      <c r="L84" s="26" t="s">
        <v>113</v>
      </c>
      <c r="M84" s="26"/>
      <c r="N84" s="26"/>
    </row>
    <row r="86" customFormat="false" ht="12" hidden="false" customHeight="false" outlineLevel="0" collapsed="false">
      <c r="A86" s="27"/>
      <c r="B86" s="27" t="s">
        <v>24</v>
      </c>
      <c r="C86" s="27"/>
      <c r="D86" s="27"/>
      <c r="E86" s="27"/>
      <c r="F86" s="27" t="s">
        <v>25</v>
      </c>
      <c r="G86" s="27"/>
      <c r="H86" s="27"/>
      <c r="I86" s="27"/>
      <c r="J86" s="27" t="s">
        <v>18</v>
      </c>
      <c r="L86" s="27" t="s">
        <v>26</v>
      </c>
      <c r="M86" s="27" t="s">
        <v>27</v>
      </c>
      <c r="N86" s="27" t="s">
        <v>28</v>
      </c>
    </row>
    <row r="87" customFormat="false" ht="12" hidden="false" customHeight="false" outlineLevel="0" collapsed="false">
      <c r="A87" s="26" t="s">
        <v>26</v>
      </c>
      <c r="B87" s="28" t="s">
        <v>29</v>
      </c>
      <c r="C87" s="28" t="s">
        <v>30</v>
      </c>
      <c r="D87" s="28" t="s">
        <v>31</v>
      </c>
      <c r="E87" s="28" t="s">
        <v>32</v>
      </c>
      <c r="F87" s="28" t="s">
        <v>29</v>
      </c>
      <c r="G87" s="28" t="s">
        <v>30</v>
      </c>
      <c r="H87" s="28" t="s">
        <v>31</v>
      </c>
      <c r="I87" s="28" t="s">
        <v>32</v>
      </c>
      <c r="J87" s="28"/>
      <c r="L87" s="26"/>
      <c r="M87" s="26" t="s">
        <v>33</v>
      </c>
      <c r="N87" s="26" t="s">
        <v>34</v>
      </c>
    </row>
    <row r="88" customFormat="false" ht="12" hidden="false" customHeight="false" outlineLevel="0" collapsed="false">
      <c r="A88" s="26" t="n">
        <v>1996</v>
      </c>
      <c r="B88" s="29" t="n">
        <v>9274.17213757098</v>
      </c>
      <c r="C88" s="29" t="n">
        <v>31837.8229741375</v>
      </c>
      <c r="D88" s="29" t="n">
        <v>291893.704049228</v>
      </c>
      <c r="E88" s="29" t="n">
        <v>333005.699160937</v>
      </c>
      <c r="F88" s="29" t="n">
        <v>13177.079365408</v>
      </c>
      <c r="G88" s="29" t="n">
        <v>54138.0724117739</v>
      </c>
      <c r="H88" s="29" t="n">
        <v>457866.244527769</v>
      </c>
      <c r="I88" s="29" t="n">
        <v>525181.396304951</v>
      </c>
      <c r="J88" s="29" t="n">
        <v>858187.095465888</v>
      </c>
      <c r="K88" s="25"/>
      <c r="L88" s="30" t="n">
        <v>1996</v>
      </c>
      <c r="M88" s="31" t="n">
        <v>972656.144417394</v>
      </c>
      <c r="N88" s="31" t="n">
        <v>0</v>
      </c>
    </row>
    <row r="89" customFormat="false" ht="12" hidden="false" customHeight="false" outlineLevel="0" collapsed="false">
      <c r="A89" s="26" t="n">
        <v>1997</v>
      </c>
      <c r="B89" s="29" t="n">
        <v>10126.3375752061</v>
      </c>
      <c r="C89" s="29" t="n">
        <v>35118.3415129897</v>
      </c>
      <c r="D89" s="29" t="n">
        <v>320250.959159009</v>
      </c>
      <c r="E89" s="29" t="n">
        <v>365495.638247204</v>
      </c>
      <c r="F89" s="29" t="n">
        <v>14226.8997329431</v>
      </c>
      <c r="G89" s="29" t="n">
        <v>59603.5938363398</v>
      </c>
      <c r="H89" s="29" t="n">
        <v>498544.981294345</v>
      </c>
      <c r="I89" s="29" t="n">
        <v>572375.474863628</v>
      </c>
      <c r="J89" s="29" t="n">
        <v>937871.113110832</v>
      </c>
      <c r="K89" s="25"/>
      <c r="L89" s="30" t="n">
        <v>1997</v>
      </c>
      <c r="M89" s="31" t="n">
        <v>1054763.84759323</v>
      </c>
      <c r="N89" s="31" t="n">
        <v>0</v>
      </c>
    </row>
    <row r="90" customFormat="false" ht="12" hidden="false" customHeight="false" outlineLevel="0" collapsed="false">
      <c r="A90" s="26" t="n">
        <v>1998</v>
      </c>
      <c r="B90" s="29" t="n">
        <v>11254.4872782416</v>
      </c>
      <c r="C90" s="29" t="n">
        <v>39480.8351807636</v>
      </c>
      <c r="D90" s="29" t="n">
        <v>357876.602013537</v>
      </c>
      <c r="E90" s="29" t="n">
        <v>408611.924472542</v>
      </c>
      <c r="F90" s="29" t="n">
        <v>15608.9486177947</v>
      </c>
      <c r="G90" s="29" t="n">
        <v>66886.3606792643</v>
      </c>
      <c r="H90" s="29" t="n">
        <v>552521.706564223</v>
      </c>
      <c r="I90" s="29" t="n">
        <v>635017.015861283</v>
      </c>
      <c r="J90" s="29" t="n">
        <v>1043628.94033382</v>
      </c>
      <c r="K90" s="25"/>
      <c r="L90" s="30" t="n">
        <v>1998</v>
      </c>
      <c r="M90" s="31" t="n">
        <v>1163581.45469697</v>
      </c>
      <c r="N90" s="31" t="n">
        <v>0</v>
      </c>
    </row>
    <row r="91" customFormat="false" ht="12" hidden="false" customHeight="false" outlineLevel="0" collapsed="false">
      <c r="A91" s="26" t="n">
        <v>1999</v>
      </c>
      <c r="B91" s="29" t="n">
        <v>12580.4482036931</v>
      </c>
      <c r="C91" s="29" t="n">
        <v>44688.845178855</v>
      </c>
      <c r="D91" s="29" t="n">
        <v>402179.340361903</v>
      </c>
      <c r="E91" s="29" t="n">
        <v>459448.633744451</v>
      </c>
      <c r="F91" s="29" t="n">
        <v>17227.7643011331</v>
      </c>
      <c r="G91" s="29" t="n">
        <v>75514.3369254428</v>
      </c>
      <c r="H91" s="29" t="n">
        <v>616120.867038134</v>
      </c>
      <c r="I91" s="29" t="n">
        <v>708862.96826471</v>
      </c>
      <c r="J91" s="29" t="n">
        <v>1168311.60200916</v>
      </c>
      <c r="K91" s="25"/>
      <c r="L91" s="30" t="n">
        <v>1999</v>
      </c>
      <c r="M91" s="31" t="n">
        <v>1291692.40305319</v>
      </c>
      <c r="N91" s="31" t="n">
        <v>0</v>
      </c>
    </row>
    <row r="92" customFormat="false" ht="12" hidden="false" customHeight="false" outlineLevel="0" collapsed="false">
      <c r="A92" s="26" t="n">
        <v>2000</v>
      </c>
      <c r="B92" s="29" t="n">
        <v>13950.8216132581</v>
      </c>
      <c r="C92" s="29" t="n">
        <v>50620.5489171565</v>
      </c>
      <c r="D92" s="29" t="n">
        <v>448194.962847611</v>
      </c>
      <c r="E92" s="29" t="n">
        <v>512766.333378026</v>
      </c>
      <c r="F92" s="29" t="n">
        <v>18901.7269625014</v>
      </c>
      <c r="G92" s="29" t="n">
        <v>84577.6236737732</v>
      </c>
      <c r="H92" s="29" t="n">
        <v>683523.650616202</v>
      </c>
      <c r="I92" s="29" t="n">
        <v>787003.001252476</v>
      </c>
      <c r="J92" s="29" t="n">
        <v>1299769.3346305</v>
      </c>
      <c r="K92" s="25"/>
      <c r="L92" s="30" t="n">
        <v>2000</v>
      </c>
      <c r="M92" s="31" t="n">
        <v>1426554.29371879</v>
      </c>
      <c r="N92" s="31" t="n">
        <v>0</v>
      </c>
    </row>
    <row r="93" customFormat="false" ht="12" hidden="false" customHeight="false" outlineLevel="0" collapsed="false">
      <c r="A93" s="26" t="n">
        <v>2001</v>
      </c>
      <c r="B93" s="29" t="n">
        <v>15467.3141951362</v>
      </c>
      <c r="C93" s="29" t="n">
        <v>57395.0111993364</v>
      </c>
      <c r="D93" s="29" t="n">
        <v>499231.206775741</v>
      </c>
      <c r="E93" s="29" t="n">
        <v>572093.532170213</v>
      </c>
      <c r="F93" s="29" t="n">
        <v>20746.163498903</v>
      </c>
      <c r="G93" s="29" t="n">
        <v>94734.87408441</v>
      </c>
      <c r="H93" s="29" t="n">
        <v>758546.738199811</v>
      </c>
      <c r="I93" s="29" t="n">
        <v>874027.775783124</v>
      </c>
      <c r="J93" s="29" t="n">
        <v>1446121.30795334</v>
      </c>
      <c r="K93" s="25"/>
      <c r="L93" s="30" t="n">
        <v>2001</v>
      </c>
      <c r="M93" s="31" t="n">
        <v>1576488.02954222</v>
      </c>
      <c r="N93" s="31" t="n">
        <v>0</v>
      </c>
    </row>
    <row r="94" customFormat="false" ht="12" hidden="false" customHeight="false" outlineLevel="0" collapsed="false">
      <c r="A94" s="26" t="n">
        <v>2002</v>
      </c>
      <c r="B94" s="29" t="n">
        <v>17145.3517747759</v>
      </c>
      <c r="C94" s="29" t="n">
        <v>64814.6683914305</v>
      </c>
      <c r="D94" s="29" t="n">
        <v>541848.614221091</v>
      </c>
      <c r="E94" s="29" t="n">
        <v>623808.634387298</v>
      </c>
      <c r="F94" s="29" t="n">
        <v>22778.9838754508</v>
      </c>
      <c r="G94" s="29" t="n">
        <v>105659.24146727</v>
      </c>
      <c r="H94" s="29" t="n">
        <v>819889.501368094</v>
      </c>
      <c r="I94" s="29" t="n">
        <v>948327.726710814</v>
      </c>
      <c r="J94" s="29" t="n">
        <v>1572136.36109811</v>
      </c>
      <c r="K94" s="25"/>
      <c r="L94" s="30" t="n">
        <v>2002</v>
      </c>
      <c r="M94" s="31" t="n">
        <v>1706271.93818704</v>
      </c>
      <c r="N94" s="31" t="n">
        <v>0</v>
      </c>
    </row>
    <row r="95" customFormat="false" ht="12" hidden="false" customHeight="false" outlineLevel="0" collapsed="false">
      <c r="A95" s="26" t="n">
        <v>2003</v>
      </c>
      <c r="B95" s="29" t="n">
        <v>19087.6445571798</v>
      </c>
      <c r="C95" s="29" t="n">
        <v>71817.423910462</v>
      </c>
      <c r="D95" s="29" t="n">
        <v>587854.842964206</v>
      </c>
      <c r="E95" s="29" t="n">
        <v>678759.911431848</v>
      </c>
      <c r="F95" s="29" t="n">
        <v>25057.2504405627</v>
      </c>
      <c r="G95" s="29" t="n">
        <v>116047.527643695</v>
      </c>
      <c r="H95" s="29" t="n">
        <v>884915.691354252</v>
      </c>
      <c r="I95" s="29" t="n">
        <v>1026020.46943851</v>
      </c>
      <c r="J95" s="29" t="n">
        <v>1704780.38087036</v>
      </c>
      <c r="K95" s="25"/>
      <c r="L95" s="30" t="n">
        <v>2003</v>
      </c>
      <c r="M95" s="31" t="n">
        <v>1843639.78712196</v>
      </c>
      <c r="N95" s="31" t="n">
        <v>0</v>
      </c>
    </row>
    <row r="96" customFormat="false" ht="12" hidden="false" customHeight="false" outlineLevel="0" collapsed="false">
      <c r="A96" s="26" t="n">
        <v>2004</v>
      </c>
      <c r="B96" s="29" t="n">
        <v>21247.7780180851</v>
      </c>
      <c r="C96" s="29" t="n">
        <v>79577.9151237457</v>
      </c>
      <c r="D96" s="29" t="n">
        <v>638985.446259913</v>
      </c>
      <c r="E96" s="29" t="n">
        <v>739811.139401744</v>
      </c>
      <c r="F96" s="29" t="n">
        <v>27574.8204513898</v>
      </c>
      <c r="G96" s="29" t="n">
        <v>127574.978901363</v>
      </c>
      <c r="H96" s="29" t="n">
        <v>956142.963457675</v>
      </c>
      <c r="I96" s="29" t="n">
        <v>1111292.76281043</v>
      </c>
      <c r="J96" s="29" t="n">
        <v>1851103.90221217</v>
      </c>
      <c r="K96" s="25"/>
      <c r="L96" s="30" t="n">
        <v>2004</v>
      </c>
      <c r="M96" s="31" t="n">
        <v>1994994.4413271</v>
      </c>
      <c r="N96" s="31" t="n">
        <v>0</v>
      </c>
    </row>
    <row r="97" customFormat="false" ht="12" hidden="false" customHeight="false" outlineLevel="0" collapsed="false">
      <c r="A97" s="26" t="n">
        <v>2005</v>
      </c>
      <c r="B97" s="29" t="n">
        <v>23642.2044835155</v>
      </c>
      <c r="C97" s="29" t="n">
        <v>88171.2661762113</v>
      </c>
      <c r="D97" s="29" t="n">
        <v>695786.02070172</v>
      </c>
      <c r="E97" s="29" t="n">
        <v>807599.491361447</v>
      </c>
      <c r="F97" s="29" t="n">
        <v>30354.2444380622</v>
      </c>
      <c r="G97" s="29" t="n">
        <v>140347.247294841</v>
      </c>
      <c r="H97" s="29" t="n">
        <v>1034219.80531347</v>
      </c>
      <c r="I97" s="29" t="n">
        <v>1204921.29704638</v>
      </c>
      <c r="J97" s="29" t="n">
        <v>2012520.78840782</v>
      </c>
      <c r="K97" s="25"/>
      <c r="L97" s="30" t="n">
        <v>2005</v>
      </c>
      <c r="M97" s="31" t="n">
        <v>2161706.6093536</v>
      </c>
      <c r="N97" s="31" t="n">
        <v>0</v>
      </c>
    </row>
    <row r="98" customFormat="false" ht="12" hidden="false" customHeight="false" outlineLevel="0" collapsed="false">
      <c r="A98" s="26" t="n">
        <v>2006</v>
      </c>
      <c r="B98" s="29" t="n">
        <v>26295.8566211394</v>
      </c>
      <c r="C98" s="29" t="n">
        <v>97677.230841301</v>
      </c>
      <c r="D98" s="29" t="n">
        <v>758016.056977398</v>
      </c>
      <c r="E98" s="29" t="n">
        <v>881989.144439838</v>
      </c>
      <c r="F98" s="29" t="n">
        <v>33423.4646190663</v>
      </c>
      <c r="G98" s="29" t="n">
        <v>154468.508437019</v>
      </c>
      <c r="H98" s="29" t="n">
        <v>1119574.11365503</v>
      </c>
      <c r="I98" s="29" t="n">
        <v>1307466.08671112</v>
      </c>
      <c r="J98" s="29" t="n">
        <v>2189455.23115095</v>
      </c>
      <c r="K98" s="25"/>
      <c r="L98" s="30" t="n">
        <v>2006</v>
      </c>
      <c r="M98" s="31" t="n">
        <v>2344214.78073141</v>
      </c>
      <c r="N98" s="31" t="n">
        <v>0</v>
      </c>
    </row>
    <row r="99" customFormat="false" ht="12" hidden="false" customHeight="false" outlineLevel="0" collapsed="false">
      <c r="A99" s="26" t="n">
        <v>2007</v>
      </c>
      <c r="B99" s="29" t="n">
        <v>29236.296775241</v>
      </c>
      <c r="C99" s="29" t="n">
        <v>108191.970180962</v>
      </c>
      <c r="D99" s="29" t="n">
        <v>826217.373536478</v>
      </c>
      <c r="E99" s="29" t="n">
        <v>963645.640492681</v>
      </c>
      <c r="F99" s="29" t="n">
        <v>36813.4792840476</v>
      </c>
      <c r="G99" s="29" t="n">
        <v>170087.732712034</v>
      </c>
      <c r="H99" s="29" t="n">
        <v>1212961.16702703</v>
      </c>
      <c r="I99" s="29" t="n">
        <v>1419862.37902312</v>
      </c>
      <c r="J99" s="29" t="n">
        <v>2383508.0195158</v>
      </c>
      <c r="K99" s="25"/>
      <c r="L99" s="30" t="n">
        <v>2007</v>
      </c>
      <c r="M99" s="31" t="n">
        <v>2544134.86392007</v>
      </c>
      <c r="N99" s="31" t="n">
        <v>0</v>
      </c>
    </row>
    <row r="100" customFormat="false" ht="12" hidden="false" customHeight="false" outlineLevel="0" collapsed="false">
      <c r="A100" s="26" t="n">
        <v>2008</v>
      </c>
      <c r="B100" s="29" t="n">
        <v>32635.7905542416</v>
      </c>
      <c r="C100" s="29" t="n">
        <v>120427.140059641</v>
      </c>
      <c r="D100" s="29" t="n">
        <v>900987.132037084</v>
      </c>
      <c r="E100" s="29" t="n">
        <v>1054050.06265097</v>
      </c>
      <c r="F100" s="29" t="n">
        <v>41675.8173898793</v>
      </c>
      <c r="G100" s="29" t="n">
        <v>187841.838856777</v>
      </c>
      <c r="H100" s="29" t="n">
        <v>1315221.8754371</v>
      </c>
      <c r="I100" s="29" t="n">
        <v>1544739.53168376</v>
      </c>
      <c r="J100" s="29" t="n">
        <v>2598789.59433472</v>
      </c>
      <c r="K100" s="25"/>
      <c r="L100" s="30" t="n">
        <v>2008</v>
      </c>
      <c r="M100" s="31" t="n">
        <v>2767887.98410539</v>
      </c>
      <c r="N100" s="31" t="n">
        <v>0</v>
      </c>
    </row>
    <row r="101" customFormat="false" ht="12" hidden="false" customHeight="false" outlineLevel="0" collapsed="false">
      <c r="A101" s="26" t="n">
        <v>2009</v>
      </c>
      <c r="B101" s="29" t="n">
        <v>36566.7986119973</v>
      </c>
      <c r="C101" s="29" t="n">
        <v>134320.237899457</v>
      </c>
      <c r="D101" s="29" t="n">
        <v>981574.002603876</v>
      </c>
      <c r="E101" s="29" t="n">
        <v>1152461.03911533</v>
      </c>
      <c r="F101" s="29" t="n">
        <v>48369.0214269638</v>
      </c>
      <c r="G101" s="29" t="n">
        <v>207762.919559671</v>
      </c>
      <c r="H101" s="29" t="n">
        <v>1430021.48081523</v>
      </c>
      <c r="I101" s="29" t="n">
        <v>1686153.42180187</v>
      </c>
      <c r="J101" s="29" t="n">
        <v>2838614.4609172</v>
      </c>
      <c r="K101" s="25"/>
      <c r="L101" s="30" t="n">
        <v>2009</v>
      </c>
      <c r="M101" s="31" t="n">
        <v>3019094.37146924</v>
      </c>
      <c r="N101" s="31" t="n">
        <v>0</v>
      </c>
    </row>
    <row r="102" customFormat="false" ht="12" hidden="false" customHeight="false" outlineLevel="0" collapsed="false">
      <c r="A102" s="32" t="n">
        <v>2010</v>
      </c>
      <c r="B102" s="33" t="n">
        <v>40935.3749018312</v>
      </c>
      <c r="C102" s="33" t="n">
        <v>149732.678893099</v>
      </c>
      <c r="D102" s="33" t="n">
        <v>1061123.69421248</v>
      </c>
      <c r="E102" s="33" t="n">
        <v>1251791.74800741</v>
      </c>
      <c r="F102" s="33" t="n">
        <v>55912.5423146357</v>
      </c>
      <c r="G102" s="33" t="n">
        <v>229873.096744447</v>
      </c>
      <c r="H102" s="33" t="n">
        <v>1544450.55023006</v>
      </c>
      <c r="I102" s="33" t="n">
        <v>1830236.18928914</v>
      </c>
      <c r="J102" s="33" t="n">
        <v>3082027.93729655</v>
      </c>
      <c r="K102" s="25"/>
      <c r="L102" s="34" t="n">
        <v>2010</v>
      </c>
      <c r="M102" s="35" t="n">
        <v>3274520.50718048</v>
      </c>
      <c r="N102" s="35" t="n">
        <v>0</v>
      </c>
    </row>
    <row r="103" customFormat="false" ht="12" hidden="false" customHeight="false" outlineLevel="0" collapsed="false"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</row>
    <row r="104" customFormat="false" ht="12" hidden="false" customHeight="false" outlineLevel="0" collapsed="false">
      <c r="A104" s="26" t="s">
        <v>109</v>
      </c>
      <c r="B104" s="26"/>
      <c r="C104" s="26"/>
      <c r="D104" s="26"/>
      <c r="E104" s="26"/>
      <c r="F104" s="26"/>
      <c r="G104" s="26"/>
      <c r="H104" s="26"/>
      <c r="I104" s="26"/>
      <c r="J104" s="26"/>
      <c r="L104" s="26" t="s">
        <v>36</v>
      </c>
      <c r="M104" s="26"/>
      <c r="N104" s="26"/>
      <c r="O104" s="26"/>
    </row>
    <row r="105" customFormat="false" ht="12" hidden="false" customHeight="false" outlineLevel="0" collapsed="false">
      <c r="L105" s="28"/>
      <c r="M105" s="28"/>
      <c r="N105" s="28"/>
      <c r="O105" s="28"/>
    </row>
    <row r="106" customFormat="false" ht="12" hidden="false" customHeight="false" outlineLevel="0" collapsed="false">
      <c r="A106" s="27"/>
      <c r="B106" s="27" t="s">
        <v>37</v>
      </c>
      <c r="C106" s="27"/>
      <c r="D106" s="27"/>
      <c r="E106" s="27"/>
      <c r="F106" s="27" t="s">
        <v>38</v>
      </c>
      <c r="G106" s="27"/>
      <c r="H106" s="27"/>
      <c r="I106" s="27"/>
      <c r="J106" s="27" t="s">
        <v>18</v>
      </c>
      <c r="L106" s="27"/>
      <c r="M106" s="27" t="s">
        <v>39</v>
      </c>
      <c r="N106" s="27" t="s">
        <v>40</v>
      </c>
      <c r="O106" s="27" t="s">
        <v>41</v>
      </c>
    </row>
    <row r="107" customFormat="false" ht="12" hidden="false" customHeight="false" outlineLevel="0" collapsed="false">
      <c r="A107" s="26" t="s">
        <v>26</v>
      </c>
      <c r="B107" s="28" t="s">
        <v>29</v>
      </c>
      <c r="C107" s="28" t="s">
        <v>30</v>
      </c>
      <c r="D107" s="28" t="s">
        <v>31</v>
      </c>
      <c r="E107" s="28" t="s">
        <v>32</v>
      </c>
      <c r="F107" s="28" t="s">
        <v>29</v>
      </c>
      <c r="G107" s="28" t="s">
        <v>30</v>
      </c>
      <c r="H107" s="28" t="s">
        <v>31</v>
      </c>
      <c r="I107" s="28" t="s">
        <v>32</v>
      </c>
      <c r="J107" s="28"/>
      <c r="L107" s="26"/>
      <c r="M107" s="26"/>
      <c r="N107" s="26"/>
      <c r="O107" s="26"/>
    </row>
    <row r="108" customFormat="false" ht="12" hidden="false" customHeight="false" outlineLevel="0" collapsed="false">
      <c r="A108" s="26" t="n">
        <v>1996</v>
      </c>
      <c r="B108" s="29"/>
      <c r="C108" s="29"/>
      <c r="D108" s="29"/>
      <c r="E108" s="29"/>
      <c r="F108" s="29"/>
      <c r="G108" s="29"/>
      <c r="H108" s="29"/>
      <c r="I108" s="29"/>
      <c r="J108" s="29"/>
      <c r="L108" s="30" t="n">
        <v>1996</v>
      </c>
      <c r="M108" s="31" t="n">
        <v>55741.7492875398</v>
      </c>
      <c r="N108" s="31" t="n">
        <v>58727.2996639659</v>
      </c>
      <c r="O108" s="30" t="n">
        <v>114469.048951506</v>
      </c>
    </row>
    <row r="109" customFormat="false" ht="12" hidden="false" customHeight="false" outlineLevel="0" collapsed="false">
      <c r="A109" s="26" t="n">
        <v>1997</v>
      </c>
      <c r="B109" s="29"/>
      <c r="C109" s="29"/>
      <c r="D109" s="29"/>
      <c r="E109" s="29"/>
      <c r="F109" s="29"/>
      <c r="G109" s="29"/>
      <c r="H109" s="29"/>
      <c r="I109" s="29"/>
      <c r="J109" s="29"/>
      <c r="L109" s="30" t="n">
        <v>1997</v>
      </c>
      <c r="M109" s="31" t="n">
        <v>57339.8846109187</v>
      </c>
      <c r="N109" s="31" t="n">
        <v>59552.8498714775</v>
      </c>
      <c r="O109" s="30" t="n">
        <v>116892.734482396</v>
      </c>
    </row>
    <row r="110" customFormat="false" ht="12" hidden="false" customHeight="false" outlineLevel="0" collapsed="false">
      <c r="A110" s="26" t="n">
        <v>1998</v>
      </c>
      <c r="B110" s="29"/>
      <c r="C110" s="29"/>
      <c r="D110" s="29"/>
      <c r="E110" s="29"/>
      <c r="F110" s="29"/>
      <c r="G110" s="29"/>
      <c r="H110" s="29"/>
      <c r="I110" s="29"/>
      <c r="J110" s="29"/>
      <c r="L110" s="30" t="n">
        <v>1998</v>
      </c>
      <c r="M110" s="31" t="n">
        <v>59355.6164108984</v>
      </c>
      <c r="N110" s="31" t="n">
        <v>60596.8979522486</v>
      </c>
      <c r="O110" s="30" t="n">
        <v>119952.514363147</v>
      </c>
    </row>
    <row r="111" customFormat="false" ht="12" hidden="false" customHeight="false" outlineLevel="0" collapsed="false">
      <c r="A111" s="26" t="n">
        <v>1999</v>
      </c>
      <c r="B111" s="29"/>
      <c r="C111" s="29"/>
      <c r="D111" s="29"/>
      <c r="E111" s="29"/>
      <c r="F111" s="29"/>
      <c r="G111" s="29"/>
      <c r="H111" s="29"/>
      <c r="I111" s="29"/>
      <c r="J111" s="29"/>
      <c r="L111" s="30" t="n">
        <v>1999</v>
      </c>
      <c r="M111" s="31" t="n">
        <v>61608.5253117099</v>
      </c>
      <c r="N111" s="31" t="n">
        <v>61772.2757323199</v>
      </c>
      <c r="O111" s="30" t="n">
        <v>123380.80104403</v>
      </c>
    </row>
    <row r="112" customFormat="false" ht="12" hidden="false" customHeight="false" outlineLevel="0" collapsed="false">
      <c r="A112" s="26" t="n">
        <v>2000</v>
      </c>
      <c r="B112" s="29"/>
      <c r="C112" s="29"/>
      <c r="D112" s="29"/>
      <c r="E112" s="29"/>
      <c r="F112" s="29"/>
      <c r="G112" s="29"/>
      <c r="H112" s="29"/>
      <c r="I112" s="29"/>
      <c r="J112" s="29"/>
      <c r="L112" s="30" t="n">
        <v>2000</v>
      </c>
      <c r="M112" s="31" t="n">
        <v>63835.796715576</v>
      </c>
      <c r="N112" s="31" t="n">
        <v>62949.1623727103</v>
      </c>
      <c r="O112" s="30" t="n">
        <v>126784.959088286</v>
      </c>
    </row>
    <row r="113" customFormat="false" ht="12" hidden="false" customHeight="false" outlineLevel="0" collapsed="false">
      <c r="A113" s="26" t="n">
        <v>2001</v>
      </c>
      <c r="B113" s="29"/>
      <c r="C113" s="29"/>
      <c r="D113" s="29"/>
      <c r="E113" s="29"/>
      <c r="F113" s="29"/>
      <c r="G113" s="29"/>
      <c r="H113" s="29"/>
      <c r="I113" s="29"/>
      <c r="J113" s="29"/>
      <c r="L113" s="30" t="n">
        <v>2001</v>
      </c>
      <c r="M113" s="31" t="n">
        <v>66176.658961052</v>
      </c>
      <c r="N113" s="31" t="n">
        <v>64190.0626278272</v>
      </c>
      <c r="O113" s="30" t="n">
        <v>130366.721588879</v>
      </c>
    </row>
    <row r="114" customFormat="false" ht="12" hidden="false" customHeight="false" outlineLevel="0" collapsed="false">
      <c r="A114" s="26" t="n">
        <v>2002</v>
      </c>
      <c r="B114" s="29"/>
      <c r="C114" s="29"/>
      <c r="D114" s="29"/>
      <c r="E114" s="29"/>
      <c r="F114" s="29"/>
      <c r="G114" s="29"/>
      <c r="H114" s="29"/>
      <c r="I114" s="29"/>
      <c r="J114" s="29"/>
      <c r="L114" s="30" t="n">
        <v>2002</v>
      </c>
      <c r="M114" s="31" t="n">
        <v>68636.9051810398</v>
      </c>
      <c r="N114" s="31" t="n">
        <v>65498.6719078898</v>
      </c>
      <c r="O114" s="30" t="n">
        <v>134135.57708893</v>
      </c>
    </row>
    <row r="115" customFormat="false" ht="12" hidden="false" customHeight="false" outlineLevel="0" collapsed="false">
      <c r="A115" s="26" t="n">
        <v>2003</v>
      </c>
      <c r="B115" s="29"/>
      <c r="C115" s="29"/>
      <c r="D115" s="29"/>
      <c r="E115" s="29"/>
      <c r="F115" s="29"/>
      <c r="G115" s="29"/>
      <c r="H115" s="29"/>
      <c r="I115" s="29"/>
      <c r="J115" s="29"/>
      <c r="L115" s="30" t="n">
        <v>2003</v>
      </c>
      <c r="M115" s="31" t="n">
        <v>71750.9254505363</v>
      </c>
      <c r="N115" s="31" t="n">
        <v>67108.48080107</v>
      </c>
      <c r="O115" s="30" t="n">
        <v>138859.406251606</v>
      </c>
    </row>
    <row r="116" customFormat="false" ht="12" hidden="false" customHeight="false" outlineLevel="0" collapsed="false">
      <c r="A116" s="26" t="n">
        <v>2004</v>
      </c>
      <c r="B116" s="29"/>
      <c r="C116" s="29"/>
      <c r="D116" s="29"/>
      <c r="E116" s="29"/>
      <c r="F116" s="29"/>
      <c r="G116" s="29"/>
      <c r="H116" s="29"/>
      <c r="I116" s="29"/>
      <c r="J116" s="29"/>
      <c r="L116" s="30" t="n">
        <v>2004</v>
      </c>
      <c r="M116" s="31" t="n">
        <v>75065.3198549644</v>
      </c>
      <c r="N116" s="31" t="n">
        <v>68825.2192599641</v>
      </c>
      <c r="O116" s="30" t="n">
        <v>143890.539114928</v>
      </c>
    </row>
    <row r="117" customFormat="false" ht="12" hidden="false" customHeight="false" outlineLevel="0" collapsed="false">
      <c r="A117" s="26" t="n">
        <v>2005</v>
      </c>
      <c r="B117" s="29"/>
      <c r="C117" s="29"/>
      <c r="D117" s="29"/>
      <c r="E117" s="29"/>
      <c r="F117" s="29"/>
      <c r="G117" s="29"/>
      <c r="H117" s="29"/>
      <c r="I117" s="29"/>
      <c r="J117" s="29"/>
      <c r="L117" s="30" t="n">
        <v>2005</v>
      </c>
      <c r="M117" s="31" t="n">
        <v>78548.7483740186</v>
      </c>
      <c r="N117" s="31" t="n">
        <v>70637.0725717603</v>
      </c>
      <c r="O117" s="30" t="n">
        <v>149185.820945779</v>
      </c>
    </row>
    <row r="118" customFormat="false" ht="12" hidden="false" customHeight="false" outlineLevel="0" collapsed="false">
      <c r="A118" s="26" t="n">
        <v>2006</v>
      </c>
      <c r="B118" s="29"/>
      <c r="C118" s="29"/>
      <c r="D118" s="29"/>
      <c r="E118" s="29"/>
      <c r="F118" s="29"/>
      <c r="G118" s="29"/>
      <c r="H118" s="29"/>
      <c r="I118" s="29"/>
      <c r="J118" s="29"/>
      <c r="L118" s="30" t="n">
        <v>2006</v>
      </c>
      <c r="M118" s="31" t="n">
        <v>82209.8317475348</v>
      </c>
      <c r="N118" s="31" t="n">
        <v>72549.7178329214</v>
      </c>
      <c r="O118" s="30" t="n">
        <v>154759.549580456</v>
      </c>
    </row>
    <row r="119" customFormat="false" ht="12" hidden="false" customHeight="false" outlineLevel="0" collapsed="false">
      <c r="A119" s="26" t="n">
        <v>2007</v>
      </c>
      <c r="B119" s="29"/>
      <c r="C119" s="29"/>
      <c r="D119" s="29"/>
      <c r="E119" s="29"/>
      <c r="F119" s="29"/>
      <c r="G119" s="29"/>
      <c r="H119" s="29"/>
      <c r="I119" s="29"/>
      <c r="J119" s="29"/>
      <c r="L119" s="30" t="n">
        <v>2007</v>
      </c>
      <c r="M119" s="31" t="n">
        <v>86057.6303731063</v>
      </c>
      <c r="N119" s="31" t="n">
        <v>74569.2140311646</v>
      </c>
      <c r="O119" s="30" t="n">
        <v>160626.844404271</v>
      </c>
    </row>
    <row r="120" customFormat="false" ht="12" hidden="false" customHeight="false" outlineLevel="0" collapsed="false">
      <c r="A120" s="26" t="n">
        <v>2008</v>
      </c>
      <c r="B120" s="29"/>
      <c r="C120" s="29"/>
      <c r="D120" s="29"/>
      <c r="E120" s="29"/>
      <c r="F120" s="29"/>
      <c r="G120" s="29"/>
      <c r="H120" s="29"/>
      <c r="I120" s="29"/>
      <c r="J120" s="29"/>
      <c r="L120" s="30" t="n">
        <v>2008</v>
      </c>
      <c r="M120" s="31" t="n">
        <v>90360.1257586189</v>
      </c>
      <c r="N120" s="31" t="n">
        <v>78738.2640120478</v>
      </c>
      <c r="O120" s="30" t="n">
        <v>169098.389770667</v>
      </c>
    </row>
    <row r="121" customFormat="false" ht="12" hidden="false" customHeight="false" outlineLevel="0" collapsed="false">
      <c r="A121" s="26" t="n">
        <v>2009</v>
      </c>
      <c r="B121" s="29"/>
      <c r="C121" s="29"/>
      <c r="D121" s="29"/>
      <c r="E121" s="29"/>
      <c r="F121" s="29"/>
      <c r="G121" s="29"/>
      <c r="H121" s="29"/>
      <c r="I121" s="29"/>
      <c r="J121" s="29"/>
      <c r="L121" s="30" t="n">
        <v>2009</v>
      </c>
      <c r="M121" s="31" t="n">
        <v>95156.9588825351</v>
      </c>
      <c r="N121" s="31" t="n">
        <v>85322.9516695075</v>
      </c>
      <c r="O121" s="30" t="n">
        <v>180479.910552043</v>
      </c>
    </row>
    <row r="122" customFormat="false" ht="12" hidden="false" customHeight="false" outlineLevel="0" collapsed="false">
      <c r="A122" s="32" t="n">
        <v>2010</v>
      </c>
      <c r="B122" s="33"/>
      <c r="C122" s="33"/>
      <c r="D122" s="33"/>
      <c r="E122" s="33"/>
      <c r="F122" s="33"/>
      <c r="G122" s="33"/>
      <c r="H122" s="33"/>
      <c r="I122" s="33"/>
      <c r="J122" s="33"/>
      <c r="L122" s="34" t="n">
        <v>2010</v>
      </c>
      <c r="M122" s="35" t="n">
        <v>100198.430495768</v>
      </c>
      <c r="N122" s="35" t="n">
        <v>92294.1393881637</v>
      </c>
      <c r="O122" s="34" t="n">
        <v>192492.569883932</v>
      </c>
    </row>
  </sheetData>
  <mergeCells count="24">
    <mergeCell ref="A2:J2"/>
    <mergeCell ref="L2:N2"/>
    <mergeCell ref="B4:E4"/>
    <mergeCell ref="F4:I4"/>
    <mergeCell ref="A22:J22"/>
    <mergeCell ref="L22:O22"/>
    <mergeCell ref="B24:E24"/>
    <mergeCell ref="F24:I24"/>
    <mergeCell ref="A43:J43"/>
    <mergeCell ref="L43:N43"/>
    <mergeCell ref="B45:E45"/>
    <mergeCell ref="F45:I45"/>
    <mergeCell ref="A63:J63"/>
    <mergeCell ref="L63:O63"/>
    <mergeCell ref="B65:E65"/>
    <mergeCell ref="F65:I65"/>
    <mergeCell ref="A84:J84"/>
    <mergeCell ref="L84:N84"/>
    <mergeCell ref="B86:E86"/>
    <mergeCell ref="F86:I86"/>
    <mergeCell ref="A104:J104"/>
    <mergeCell ref="L104:O104"/>
    <mergeCell ref="B106:E106"/>
    <mergeCell ref="F106:I106"/>
  </mergeCells>
  <printOptions headings="false" gridLines="false" gridLinesSet="true" horizontalCentered="false" verticalCentered="false"/>
  <pageMargins left="0.629861111111111" right="0.236111111111111" top="0.747916666666667" bottom="1.35972222222222" header="0.511811023622047" footer="0.511805555555556"/>
  <pageSetup paperSize="1" scale="90" fitToWidth="1" fitToHeight="1" pageOrder="downThenOver" orientation="landscape" blackAndWhite="false" draft="false" cellComments="none" firstPageNumber="160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13"/>
    <col collapsed="false" customWidth="true" hidden="false" outlineLevel="0" max="2" min="2" style="24" width="9.28"/>
    <col collapsed="false" customWidth="true" hidden="false" outlineLevel="0" max="3" min="3" style="24" width="10.28"/>
    <col collapsed="false" customWidth="true" hidden="false" outlineLevel="0" max="4" min="4" style="24" width="6.7"/>
    <col collapsed="false" customWidth="true" hidden="false" outlineLevel="0" max="5" min="5" style="24" width="10.28"/>
    <col collapsed="false" customWidth="true" hidden="false" outlineLevel="0" max="6" min="6" style="24" width="7.85"/>
    <col collapsed="false" customWidth="true" hidden="false" outlineLevel="0" max="7" min="7" style="24" width="9.28"/>
    <col collapsed="false" customWidth="true" hidden="false" outlineLevel="0" max="8" min="8" style="24" width="6.7"/>
    <col collapsed="false" customWidth="true" hidden="false" outlineLevel="0" max="9" min="9" style="24" width="9.28"/>
    <col collapsed="false" customWidth="true" hidden="false" outlineLevel="0" max="10" min="10" style="24" width="10.28"/>
    <col collapsed="false" customWidth="true" hidden="false" outlineLevel="0" max="11" min="11" style="24" width="10.56"/>
    <col collapsed="false" customWidth="true" hidden="false" outlineLevel="0" max="12" min="12" style="24" width="5.99"/>
    <col collapsed="false" customWidth="true" hidden="false" outlineLevel="0" max="13" min="13" style="24" width="12.14"/>
    <col collapsed="false" customWidth="true" hidden="false" outlineLevel="0" max="14" min="14" style="24" width="17.99"/>
    <col collapsed="false" customWidth="true" hidden="false" outlineLevel="0" max="15" min="15" style="24" width="11.7"/>
    <col collapsed="false" customWidth="false" hidden="false" outlineLevel="0" max="257" min="16" style="24" width="11.42"/>
  </cols>
  <sheetData>
    <row r="1" customFormat="false" ht="12" hidden="false" customHeight="false" outlineLevel="0" collapsed="false">
      <c r="B1" s="25"/>
      <c r="D1" s="25"/>
      <c r="E1" s="25"/>
      <c r="G1" s="25"/>
      <c r="J1" s="25"/>
    </row>
    <row r="2" customFormat="false" ht="12" hidden="false" customHeight="false" outlineLevel="0" collapsed="false">
      <c r="A2" s="45" t="s">
        <v>114</v>
      </c>
      <c r="B2" s="45"/>
      <c r="C2" s="45"/>
      <c r="D2" s="45"/>
      <c r="E2" s="45"/>
      <c r="F2" s="45"/>
      <c r="G2" s="45"/>
      <c r="H2" s="45"/>
      <c r="I2" s="45"/>
      <c r="J2" s="45"/>
      <c r="L2" s="26" t="s">
        <v>115</v>
      </c>
      <c r="M2" s="26"/>
      <c r="N2" s="26"/>
    </row>
    <row r="4" customFormat="false" ht="12" hidden="false" customHeight="false" outlineLevel="0" collapsed="false">
      <c r="A4" s="27"/>
      <c r="B4" s="27" t="s">
        <v>24</v>
      </c>
      <c r="C4" s="27"/>
      <c r="D4" s="27"/>
      <c r="E4" s="27"/>
      <c r="F4" s="27" t="s">
        <v>25</v>
      </c>
      <c r="G4" s="27"/>
      <c r="H4" s="27"/>
      <c r="I4" s="27"/>
      <c r="J4" s="27" t="s">
        <v>18</v>
      </c>
      <c r="L4" s="49" t="s">
        <v>26</v>
      </c>
      <c r="M4" s="49" t="s">
        <v>27</v>
      </c>
      <c r="N4" s="49" t="s">
        <v>28</v>
      </c>
    </row>
    <row r="5" customFormat="false" ht="12" hidden="false" customHeight="false" outlineLevel="0" collapsed="false">
      <c r="A5" s="26" t="s">
        <v>26</v>
      </c>
      <c r="B5" s="28" t="s">
        <v>29</v>
      </c>
      <c r="C5" s="28" t="s">
        <v>30</v>
      </c>
      <c r="D5" s="28" t="s">
        <v>31</v>
      </c>
      <c r="E5" s="28" t="s">
        <v>32</v>
      </c>
      <c r="F5" s="28" t="s">
        <v>29</v>
      </c>
      <c r="G5" s="28" t="s">
        <v>30</v>
      </c>
      <c r="H5" s="28" t="s">
        <v>31</v>
      </c>
      <c r="I5" s="28" t="s">
        <v>32</v>
      </c>
      <c r="J5" s="28"/>
      <c r="L5" s="32"/>
      <c r="M5" s="32" t="s">
        <v>33</v>
      </c>
      <c r="N5" s="32" t="s">
        <v>34</v>
      </c>
    </row>
    <row r="6" customFormat="false" ht="12" hidden="false" customHeight="false" outlineLevel="0" collapsed="false">
      <c r="A6" s="26" t="n">
        <v>1996</v>
      </c>
      <c r="B6" s="29" t="n">
        <v>925233.00601764</v>
      </c>
      <c r="C6" s="29" t="n">
        <v>8171476.34454653</v>
      </c>
      <c r="D6" s="29"/>
      <c r="E6" s="29" t="n">
        <v>9096709.35056417</v>
      </c>
      <c r="F6" s="29" t="n">
        <v>108912.678205071</v>
      </c>
      <c r="G6" s="29" t="n">
        <v>968387.726178234</v>
      </c>
      <c r="H6" s="29"/>
      <c r="I6" s="29" t="n">
        <v>1077300.4043833</v>
      </c>
      <c r="J6" s="29" t="n">
        <v>10174009.7549475</v>
      </c>
      <c r="K6" s="25"/>
      <c r="L6" s="30" t="n">
        <v>1996</v>
      </c>
      <c r="M6" s="31" t="n">
        <v>14399297.0377717</v>
      </c>
      <c r="N6" s="31" t="n">
        <v>-168142.739683097</v>
      </c>
    </row>
    <row r="7" customFormat="false" ht="12" hidden="false" customHeight="false" outlineLevel="0" collapsed="false">
      <c r="A7" s="26" t="n">
        <v>1997</v>
      </c>
      <c r="B7" s="29" t="n">
        <v>967338.431213678</v>
      </c>
      <c r="C7" s="29" t="n">
        <v>8535631.64262313</v>
      </c>
      <c r="D7" s="29"/>
      <c r="E7" s="29" t="n">
        <v>9502970.07383681</v>
      </c>
      <c r="F7" s="29" t="n">
        <v>115832.993811139</v>
      </c>
      <c r="G7" s="29" t="n">
        <v>1039207.72286009</v>
      </c>
      <c r="H7" s="29"/>
      <c r="I7" s="29" t="n">
        <v>1155040.71667123</v>
      </c>
      <c r="J7" s="29" t="n">
        <v>10658010.790508</v>
      </c>
      <c r="K7" s="25"/>
      <c r="L7" s="30" t="n">
        <v>1997</v>
      </c>
      <c r="M7" s="31" t="n">
        <v>14893516.4861743</v>
      </c>
      <c r="N7" s="31" t="n">
        <v>-175227.981739418</v>
      </c>
    </row>
    <row r="8" customFormat="false" ht="12" hidden="false" customHeight="false" outlineLevel="0" collapsed="false">
      <c r="A8" s="26" t="n">
        <v>1998</v>
      </c>
      <c r="B8" s="29" t="n">
        <v>1020757.76091958</v>
      </c>
      <c r="C8" s="29" t="n">
        <v>8996444.55148584</v>
      </c>
      <c r="D8" s="29"/>
      <c r="E8" s="29" t="n">
        <v>10017202.3124054</v>
      </c>
      <c r="F8" s="29" t="n">
        <v>124852.08542601</v>
      </c>
      <c r="G8" s="29" t="n">
        <v>1132279.26564436</v>
      </c>
      <c r="H8" s="29"/>
      <c r="I8" s="29" t="n">
        <v>1257131.35107037</v>
      </c>
      <c r="J8" s="29" t="n">
        <v>11274333.6634758</v>
      </c>
      <c r="K8" s="25"/>
      <c r="L8" s="30" t="n">
        <v>1998</v>
      </c>
      <c r="M8" s="31" t="n">
        <v>15523078.6623338</v>
      </c>
      <c r="N8" s="31" t="n">
        <v>-184146.512431871</v>
      </c>
    </row>
    <row r="9" customFormat="false" ht="12" hidden="false" customHeight="false" outlineLevel="0" collapsed="false">
      <c r="A9" s="26" t="n">
        <v>1999</v>
      </c>
      <c r="B9" s="29" t="n">
        <v>1079435.92267689</v>
      </c>
      <c r="C9" s="29" t="n">
        <v>9515208.99931772</v>
      </c>
      <c r="D9" s="29"/>
      <c r="E9" s="29" t="n">
        <v>10594644.9219946</v>
      </c>
      <c r="F9" s="29" t="n">
        <v>135245.570569601</v>
      </c>
      <c r="G9" s="29" t="n">
        <v>1241675.46028384</v>
      </c>
      <c r="H9" s="29"/>
      <c r="I9" s="29" t="n">
        <v>1376921.03085344</v>
      </c>
      <c r="J9" s="29" t="n">
        <v>11971565.952848</v>
      </c>
      <c r="K9" s="25"/>
      <c r="L9" s="30" t="n">
        <v>1999</v>
      </c>
      <c r="M9" s="31" t="n">
        <v>16233685.2172912</v>
      </c>
      <c r="N9" s="31" t="n">
        <v>-194035.991647047</v>
      </c>
    </row>
    <row r="10" customFormat="false" ht="12" hidden="false" customHeight="false" outlineLevel="0" collapsed="false">
      <c r="A10" s="26" t="n">
        <v>2000</v>
      </c>
      <c r="B10" s="29" t="n">
        <v>1133585.78295148</v>
      </c>
      <c r="C10" s="29" t="n">
        <v>10020098.1959453</v>
      </c>
      <c r="D10" s="29"/>
      <c r="E10" s="29" t="n">
        <v>11153683.9788968</v>
      </c>
      <c r="F10" s="29" t="n">
        <v>145774.595420997</v>
      </c>
      <c r="G10" s="29" t="n">
        <v>1342884.25826264</v>
      </c>
      <c r="H10" s="29"/>
      <c r="I10" s="29" t="n">
        <v>1488658.85368364</v>
      </c>
      <c r="J10" s="29" t="n">
        <v>12642342.8325804</v>
      </c>
      <c r="K10" s="25"/>
      <c r="L10" s="30" t="n">
        <v>2000</v>
      </c>
      <c r="M10" s="31" t="n">
        <v>16913448.4342458</v>
      </c>
      <c r="N10" s="31" t="n">
        <v>-203738.800651852</v>
      </c>
    </row>
    <row r="11" customFormat="false" ht="12" hidden="false" customHeight="false" outlineLevel="0" collapsed="false">
      <c r="A11" s="26" t="n">
        <v>2001</v>
      </c>
      <c r="B11" s="29" t="n">
        <v>1190403.00171032</v>
      </c>
      <c r="C11" s="29" t="n">
        <v>10552328.6160649</v>
      </c>
      <c r="D11" s="29"/>
      <c r="E11" s="29" t="n">
        <v>11742731.6177752</v>
      </c>
      <c r="F11" s="29" t="n">
        <v>157235.387336254</v>
      </c>
      <c r="G11" s="29" t="n">
        <v>1447353.48652579</v>
      </c>
      <c r="H11" s="29"/>
      <c r="I11" s="29" t="n">
        <v>1604588.87386204</v>
      </c>
      <c r="J11" s="29" t="n">
        <v>13347320.4916372</v>
      </c>
      <c r="K11" s="25"/>
      <c r="L11" s="30" t="n">
        <v>2001</v>
      </c>
      <c r="M11" s="31" t="n">
        <v>17627906.6255885</v>
      </c>
      <c r="N11" s="31" t="n">
        <v>-213933.514084469</v>
      </c>
    </row>
    <row r="12" customFormat="false" ht="12" hidden="false" customHeight="false" outlineLevel="0" collapsed="false">
      <c r="A12" s="26" t="n">
        <v>2002</v>
      </c>
      <c r="B12" s="29" t="n">
        <v>1250058.70776601</v>
      </c>
      <c r="C12" s="29" t="n">
        <v>11114897.2175435</v>
      </c>
      <c r="D12" s="29"/>
      <c r="E12" s="29" t="n">
        <v>12364955.9253096</v>
      </c>
      <c r="F12" s="29" t="n">
        <v>169735.526736912</v>
      </c>
      <c r="G12" s="29" t="n">
        <v>1555171.55202232</v>
      </c>
      <c r="H12" s="29"/>
      <c r="I12" s="29" t="n">
        <v>1724907.07875923</v>
      </c>
      <c r="J12" s="29" t="n">
        <v>14089863.0040688</v>
      </c>
      <c r="K12" s="25"/>
      <c r="L12" s="30" t="n">
        <v>2002</v>
      </c>
      <c r="M12" s="31" t="n">
        <v>18380685.5404539</v>
      </c>
      <c r="N12" s="31" t="n">
        <v>-224640.466000022</v>
      </c>
    </row>
    <row r="13" customFormat="false" ht="12" hidden="false" customHeight="false" outlineLevel="0" collapsed="false">
      <c r="A13" s="26" t="n">
        <v>2003</v>
      </c>
      <c r="B13" s="29" t="n">
        <v>1312663.26877239</v>
      </c>
      <c r="C13" s="29" t="n">
        <v>11708709.0655769</v>
      </c>
      <c r="D13" s="29"/>
      <c r="E13" s="29" t="n">
        <v>13021372.3343493</v>
      </c>
      <c r="F13" s="29" t="n">
        <v>183368.448057243</v>
      </c>
      <c r="G13" s="29" t="n">
        <v>1672360.62636218</v>
      </c>
      <c r="H13" s="29"/>
      <c r="I13" s="29" t="n">
        <v>1855729.07441942</v>
      </c>
      <c r="J13" s="29" t="n">
        <v>14877101.4087687</v>
      </c>
      <c r="K13" s="25"/>
      <c r="L13" s="30" t="n">
        <v>2003</v>
      </c>
      <c r="M13" s="31" t="n">
        <v>19178809.6118939</v>
      </c>
      <c r="N13" s="31" t="n">
        <v>-235871.143261912</v>
      </c>
    </row>
    <row r="14" customFormat="false" ht="12" hidden="false" customHeight="false" outlineLevel="0" collapsed="false">
      <c r="A14" s="26" t="n">
        <v>2004</v>
      </c>
      <c r="B14" s="29" t="n">
        <v>1378340.53514047</v>
      </c>
      <c r="C14" s="29" t="n">
        <v>12335649.8043293</v>
      </c>
      <c r="D14" s="29"/>
      <c r="E14" s="29" t="n">
        <v>13713990.3394698</v>
      </c>
      <c r="F14" s="29" t="n">
        <v>198241.12133491</v>
      </c>
      <c r="G14" s="29" t="n">
        <v>1799865.92451952</v>
      </c>
      <c r="H14" s="29"/>
      <c r="I14" s="29" t="n">
        <v>1998107.04585443</v>
      </c>
      <c r="J14" s="29" t="n">
        <v>15712097.3853242</v>
      </c>
      <c r="K14" s="25"/>
      <c r="L14" s="30" t="n">
        <v>2004</v>
      </c>
      <c r="M14" s="31" t="n">
        <v>20025296.2280501</v>
      </c>
      <c r="N14" s="31" t="n">
        <v>-247649.726379099</v>
      </c>
    </row>
    <row r="15" customFormat="false" ht="12" hidden="false" customHeight="false" outlineLevel="0" collapsed="false">
      <c r="A15" s="26" t="n">
        <v>2005</v>
      </c>
      <c r="B15" s="29" t="n">
        <v>1447234.64941328</v>
      </c>
      <c r="C15" s="29" t="n">
        <v>12996203.3465234</v>
      </c>
      <c r="D15" s="29"/>
      <c r="E15" s="29" t="n">
        <v>14443437.9959366</v>
      </c>
      <c r="F15" s="29" t="n">
        <v>214477.746041356</v>
      </c>
      <c r="G15" s="29" t="n">
        <v>1933158.72343895</v>
      </c>
      <c r="H15" s="29"/>
      <c r="I15" s="29" t="n">
        <v>2147636.46948031</v>
      </c>
      <c r="J15" s="29" t="n">
        <v>16591074.4654169</v>
      </c>
      <c r="K15" s="25"/>
      <c r="L15" s="30" t="n">
        <v>2005</v>
      </c>
      <c r="M15" s="31" t="n">
        <v>20916405.302345</v>
      </c>
      <c r="N15" s="31" t="n">
        <v>-260020.749919948</v>
      </c>
    </row>
    <row r="16" customFormat="false" ht="12" hidden="false" customHeight="false" outlineLevel="0" collapsed="false">
      <c r="A16" s="26" t="n">
        <v>2006</v>
      </c>
      <c r="B16" s="29" t="n">
        <v>1519495.79104692</v>
      </c>
      <c r="C16" s="29" t="n">
        <v>13692843.303617</v>
      </c>
      <c r="D16" s="29"/>
      <c r="E16" s="29" t="n">
        <v>15212339.094664</v>
      </c>
      <c r="F16" s="29" t="n">
        <v>232215.919052636</v>
      </c>
      <c r="G16" s="29" t="n">
        <v>2075944.8544555</v>
      </c>
      <c r="H16" s="29"/>
      <c r="I16" s="29" t="n">
        <v>2308160.77350814</v>
      </c>
      <c r="J16" s="29" t="n">
        <v>17520499.8681721</v>
      </c>
      <c r="K16" s="25"/>
      <c r="L16" s="30" t="n">
        <v>2006</v>
      </c>
      <c r="M16" s="31" t="n">
        <v>21858642.9235446</v>
      </c>
      <c r="N16" s="31" t="n">
        <v>-273002.381008815</v>
      </c>
    </row>
    <row r="17" customFormat="false" ht="12" hidden="false" customHeight="false" outlineLevel="0" collapsed="false">
      <c r="A17" s="26" t="n">
        <v>2007</v>
      </c>
      <c r="B17" s="29" t="n">
        <v>1595280.34681017</v>
      </c>
      <c r="C17" s="29" t="n">
        <v>14428550.9254957</v>
      </c>
      <c r="D17" s="29"/>
      <c r="E17" s="29" t="n">
        <v>16023831.2723059</v>
      </c>
      <c r="F17" s="29" t="n">
        <v>251608.176043875</v>
      </c>
      <c r="G17" s="29" t="n">
        <v>2231066.31221493</v>
      </c>
      <c r="H17" s="29"/>
      <c r="I17" s="29" t="n">
        <v>2482674.48825881</v>
      </c>
      <c r="J17" s="29" t="n">
        <v>18506505.7605647</v>
      </c>
      <c r="K17" s="25"/>
      <c r="L17" s="30" t="n">
        <v>2007</v>
      </c>
      <c r="M17" s="31" t="n">
        <v>22858182.8185976</v>
      </c>
      <c r="N17" s="31" t="n">
        <v>-286615.483692297</v>
      </c>
    </row>
    <row r="18" customFormat="false" ht="12" hidden="false" customHeight="false" outlineLevel="0" collapsed="false">
      <c r="A18" s="26" t="n">
        <v>2008</v>
      </c>
      <c r="B18" s="29" t="n">
        <v>1674751.07549354</v>
      </c>
      <c r="C18" s="29" t="n">
        <v>15205688.8488238</v>
      </c>
      <c r="D18" s="29"/>
      <c r="E18" s="29" t="n">
        <v>16880439.9243174</v>
      </c>
      <c r="F18" s="29" t="n">
        <v>272823.722582643</v>
      </c>
      <c r="G18" s="29" t="n">
        <v>2399756.09320828</v>
      </c>
      <c r="H18" s="29"/>
      <c r="I18" s="29" t="n">
        <v>2672579.81579092</v>
      </c>
      <c r="J18" s="29" t="n">
        <v>19553019.7401083</v>
      </c>
      <c r="K18" s="25"/>
      <c r="L18" s="30" t="n">
        <v>2008</v>
      </c>
      <c r="M18" s="31" t="n">
        <v>23918997.0576559</v>
      </c>
      <c r="N18" s="31" t="n">
        <v>-300888.826013541</v>
      </c>
    </row>
    <row r="19" customFormat="false" ht="12" hidden="false" customHeight="false" outlineLevel="0" collapsed="false">
      <c r="A19" s="26" t="n">
        <v>2009</v>
      </c>
      <c r="B19" s="29" t="n">
        <v>1758077.26513337</v>
      </c>
      <c r="C19" s="29" t="n">
        <v>16024186.462434</v>
      </c>
      <c r="D19" s="29"/>
      <c r="E19" s="29" t="n">
        <v>17782263.7275674</v>
      </c>
      <c r="F19" s="29" t="n">
        <v>296050.380160982</v>
      </c>
      <c r="G19" s="29" t="n">
        <v>2579218.55396579</v>
      </c>
      <c r="H19" s="29"/>
      <c r="I19" s="29" t="n">
        <v>2875268.93412677</v>
      </c>
      <c r="J19" s="29" t="n">
        <v>20657532.6616941</v>
      </c>
      <c r="K19" s="25"/>
      <c r="L19" s="30" t="n">
        <v>2009</v>
      </c>
      <c r="M19" s="31" t="n">
        <v>25038624.1254678</v>
      </c>
      <c r="N19" s="31" t="n">
        <v>-315870.763824719</v>
      </c>
    </row>
    <row r="20" customFormat="false" ht="12" hidden="false" customHeight="false" outlineLevel="0" collapsed="false">
      <c r="A20" s="32" t="n">
        <v>2010</v>
      </c>
      <c r="B20" s="33" t="n">
        <v>1849499.77114816</v>
      </c>
      <c r="C20" s="33" t="n">
        <v>16855454.4319722</v>
      </c>
      <c r="D20" s="33"/>
      <c r="E20" s="33" t="n">
        <v>18704954.2031203</v>
      </c>
      <c r="F20" s="33" t="n">
        <v>321778.429646272</v>
      </c>
      <c r="G20" s="33" t="n">
        <v>2720322.94968679</v>
      </c>
      <c r="H20" s="33"/>
      <c r="I20" s="33" t="n">
        <v>3042101.37933306</v>
      </c>
      <c r="J20" s="33" t="n">
        <v>21747055.5824534</v>
      </c>
      <c r="K20" s="25"/>
      <c r="L20" s="34" t="n">
        <v>2010</v>
      </c>
      <c r="M20" s="35" t="n">
        <v>26147250.2257238</v>
      </c>
      <c r="N20" s="35" t="n">
        <v>-331804.793853446</v>
      </c>
    </row>
    <row r="21" customFormat="false" ht="12" hidden="false" customHeight="false" outlineLevel="0" collapsed="false"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2" hidden="false" customHeight="false" outlineLevel="0" collapsed="false">
      <c r="A22" s="26" t="s">
        <v>116</v>
      </c>
      <c r="B22" s="26"/>
      <c r="C22" s="26"/>
      <c r="D22" s="26"/>
      <c r="E22" s="26"/>
      <c r="F22" s="26"/>
      <c r="G22" s="26"/>
      <c r="H22" s="26"/>
      <c r="I22" s="26"/>
      <c r="J22" s="26"/>
      <c r="L22" s="26" t="s">
        <v>36</v>
      </c>
      <c r="M22" s="26"/>
      <c r="N22" s="26"/>
      <c r="O22" s="26"/>
    </row>
    <row r="23" customFormat="false" ht="12" hidden="false" customHeight="false" outlineLevel="0" collapsed="false">
      <c r="L23" s="28"/>
      <c r="M23" s="28"/>
      <c r="N23" s="28"/>
      <c r="O23" s="28"/>
    </row>
    <row r="24" customFormat="false" ht="12" hidden="false" customHeight="false" outlineLevel="0" collapsed="false">
      <c r="A24" s="27"/>
      <c r="B24" s="27" t="s">
        <v>37</v>
      </c>
      <c r="C24" s="27"/>
      <c r="D24" s="27"/>
      <c r="E24" s="27"/>
      <c r="F24" s="27" t="s">
        <v>38</v>
      </c>
      <c r="G24" s="27"/>
      <c r="H24" s="27"/>
      <c r="I24" s="27"/>
      <c r="J24" s="27" t="s">
        <v>18</v>
      </c>
      <c r="L24" s="49"/>
      <c r="M24" s="49" t="s">
        <v>39</v>
      </c>
      <c r="N24" s="49" t="s">
        <v>40</v>
      </c>
      <c r="O24" s="49" t="s">
        <v>41</v>
      </c>
    </row>
    <row r="25" customFormat="false" ht="12" hidden="false" customHeight="false" outlineLevel="0" collapsed="false">
      <c r="A25" s="26" t="s">
        <v>26</v>
      </c>
      <c r="B25" s="28" t="s">
        <v>29</v>
      </c>
      <c r="C25" s="28" t="s">
        <v>30</v>
      </c>
      <c r="D25" s="28" t="s">
        <v>31</v>
      </c>
      <c r="E25" s="28" t="s">
        <v>32</v>
      </c>
      <c r="F25" s="28" t="s">
        <v>29</v>
      </c>
      <c r="G25" s="28" t="s">
        <v>30</v>
      </c>
      <c r="H25" s="28" t="s">
        <v>31</v>
      </c>
      <c r="I25" s="28" t="s">
        <v>32</v>
      </c>
      <c r="J25" s="28"/>
      <c r="L25" s="32"/>
      <c r="M25" s="32"/>
      <c r="N25" s="32"/>
      <c r="O25" s="32"/>
    </row>
    <row r="26" customFormat="false" ht="12" hidden="false" customHeight="false" outlineLevel="0" collapsed="false">
      <c r="A26" s="26" t="n">
        <v>1996</v>
      </c>
      <c r="B26" s="29" t="n">
        <v>-14120.0357224642</v>
      </c>
      <c r="C26" s="29" t="n">
        <v>-53107.8984385515</v>
      </c>
      <c r="D26" s="29"/>
      <c r="E26" s="29" t="n">
        <v>-67227.9341610157</v>
      </c>
      <c r="F26" s="29" t="n">
        <v>-18481.5125901965</v>
      </c>
      <c r="G26" s="29" t="n">
        <v>-82433.2929318852</v>
      </c>
      <c r="H26" s="29"/>
      <c r="I26" s="29" t="n">
        <v>-100914.805522082</v>
      </c>
      <c r="J26" s="29" t="n">
        <v>-168142.739683097</v>
      </c>
      <c r="L26" s="30" t="n">
        <v>1996</v>
      </c>
      <c r="M26" s="31" t="n">
        <v>3820803.23067855</v>
      </c>
      <c r="N26" s="31" t="n">
        <v>404484.052145647</v>
      </c>
      <c r="O26" s="30" t="n">
        <v>4225287.2828242</v>
      </c>
    </row>
    <row r="27" customFormat="false" ht="12" hidden="false" customHeight="false" outlineLevel="0" collapsed="false">
      <c r="A27" s="26" t="n">
        <v>1997</v>
      </c>
      <c r="B27" s="29" t="n">
        <v>-14720.534938557</v>
      </c>
      <c r="C27" s="29" t="n">
        <v>-55353.403077873</v>
      </c>
      <c r="D27" s="29"/>
      <c r="E27" s="29" t="n">
        <v>-70073.93801643</v>
      </c>
      <c r="F27" s="29" t="n">
        <v>-19269.0490616165</v>
      </c>
      <c r="G27" s="29" t="n">
        <v>-85884.9946613714</v>
      </c>
      <c r="H27" s="29"/>
      <c r="I27" s="29" t="n">
        <v>-105154.043722988</v>
      </c>
      <c r="J27" s="29" t="n">
        <v>-175227.981739418</v>
      </c>
      <c r="L27" s="30" t="n">
        <v>1997</v>
      </c>
      <c r="M27" s="31" t="n">
        <v>3824147.97062366</v>
      </c>
      <c r="N27" s="31" t="n">
        <v>411357.725042584</v>
      </c>
      <c r="O27" s="30" t="n">
        <v>4235505.69566625</v>
      </c>
    </row>
    <row r="28" customFormat="false" ht="12" hidden="false" customHeight="false" outlineLevel="0" collapsed="false">
      <c r="A28" s="26" t="n">
        <v>1998</v>
      </c>
      <c r="B28" s="29" t="n">
        <v>-15477.0562667255</v>
      </c>
      <c r="C28" s="29" t="n">
        <v>-58181.1790945755</v>
      </c>
      <c r="D28" s="29"/>
      <c r="E28" s="29" t="n">
        <v>-73658.235361301</v>
      </c>
      <c r="F28" s="29" t="n">
        <v>-20261.452002312</v>
      </c>
      <c r="G28" s="29" t="n">
        <v>-90226.8250682576</v>
      </c>
      <c r="H28" s="29"/>
      <c r="I28" s="29" t="n">
        <v>-110488.27707057</v>
      </c>
      <c r="J28" s="29" t="n">
        <v>-184146.512431871</v>
      </c>
      <c r="L28" s="30" t="n">
        <v>1998</v>
      </c>
      <c r="M28" s="31" t="n">
        <v>3828587.31284702</v>
      </c>
      <c r="N28" s="31" t="n">
        <v>420157.686010976</v>
      </c>
      <c r="O28" s="30" t="n">
        <v>4248744.998858</v>
      </c>
    </row>
    <row r="29" customFormat="false" ht="12" hidden="false" customHeight="false" outlineLevel="0" collapsed="false">
      <c r="A29" s="26" t="n">
        <v>1999</v>
      </c>
      <c r="B29" s="29" t="n">
        <v>-16320.869944869</v>
      </c>
      <c r="C29" s="29" t="n">
        <v>-61310.6460603733</v>
      </c>
      <c r="D29" s="29"/>
      <c r="E29" s="29" t="n">
        <v>-77631.5160052424</v>
      </c>
      <c r="F29" s="29" t="n">
        <v>-21364.5491423989</v>
      </c>
      <c r="G29" s="29" t="n">
        <v>-95039.9264994059</v>
      </c>
      <c r="H29" s="29"/>
      <c r="I29" s="29" t="n">
        <v>-116404.475641805</v>
      </c>
      <c r="J29" s="29" t="n">
        <v>-194035.991647047</v>
      </c>
      <c r="L29" s="30" t="n">
        <v>1999</v>
      </c>
      <c r="M29" s="31" t="n">
        <v>3832140.17732331</v>
      </c>
      <c r="N29" s="31" t="n">
        <v>429979.087119847</v>
      </c>
      <c r="O29" s="30" t="n">
        <v>4262119.26444316</v>
      </c>
    </row>
    <row r="30" customFormat="false" ht="12" hidden="false" customHeight="false" outlineLevel="0" collapsed="false">
      <c r="A30" s="26" t="n">
        <v>2000</v>
      </c>
      <c r="B30" s="29" t="n">
        <v>-17155.215298755</v>
      </c>
      <c r="C30" s="29" t="n">
        <v>-64378.7625214813</v>
      </c>
      <c r="D30" s="29"/>
      <c r="E30" s="29" t="n">
        <v>-81533.9778202363</v>
      </c>
      <c r="F30" s="29" t="n">
        <v>-22442.5246106408</v>
      </c>
      <c r="G30" s="29" t="n">
        <v>-99762.2982209752</v>
      </c>
      <c r="H30" s="29"/>
      <c r="I30" s="29" t="n">
        <v>-122204.822831616</v>
      </c>
      <c r="J30" s="29" t="n">
        <v>-203738.800651852</v>
      </c>
      <c r="L30" s="30" t="n">
        <v>2000</v>
      </c>
      <c r="M30" s="31" t="n">
        <v>3831494.04428984</v>
      </c>
      <c r="N30" s="31" t="n">
        <v>439611.557375553</v>
      </c>
      <c r="O30" s="30" t="n">
        <v>4271105.60166539</v>
      </c>
    </row>
    <row r="31" customFormat="false" ht="12" hidden="false" customHeight="false" outlineLevel="0" collapsed="false">
      <c r="A31" s="26" t="n">
        <v>2001</v>
      </c>
      <c r="B31" s="29" t="n">
        <v>-18032.3194788787</v>
      </c>
      <c r="C31" s="29" t="n">
        <v>-67598.4695828445</v>
      </c>
      <c r="D31" s="29"/>
      <c r="E31" s="29" t="n">
        <v>-85630.7890617232</v>
      </c>
      <c r="F31" s="29" t="n">
        <v>-23574.2198999651</v>
      </c>
      <c r="G31" s="29" t="n">
        <v>-104728.505122781</v>
      </c>
      <c r="H31" s="29"/>
      <c r="I31" s="29" t="n">
        <v>-128302.725022746</v>
      </c>
      <c r="J31" s="29" t="n">
        <v>-213933.514084469</v>
      </c>
      <c r="L31" s="30" t="n">
        <v>2001</v>
      </c>
      <c r="M31" s="31" t="n">
        <v>3830814.95847166</v>
      </c>
      <c r="N31" s="31" t="n">
        <v>449771.175479659</v>
      </c>
      <c r="O31" s="30" t="n">
        <v>4280586.13395132</v>
      </c>
    </row>
    <row r="32" customFormat="false" ht="12" hidden="false" customHeight="false" outlineLevel="0" collapsed="false">
      <c r="A32" s="26" t="n">
        <v>2002</v>
      </c>
      <c r="B32" s="29" t="n">
        <v>-18954.2616935882</v>
      </c>
      <c r="C32" s="29" t="n">
        <v>-70973.0531963079</v>
      </c>
      <c r="D32" s="29"/>
      <c r="E32" s="29" t="n">
        <v>-89927.3148898961</v>
      </c>
      <c r="F32" s="29" t="n">
        <v>-24762.1916837474</v>
      </c>
      <c r="G32" s="29" t="n">
        <v>-109950.959426379</v>
      </c>
      <c r="H32" s="29"/>
      <c r="I32" s="29" t="n">
        <v>-134713.151110126</v>
      </c>
      <c r="J32" s="29" t="n">
        <v>-224640.466000022</v>
      </c>
      <c r="L32" s="30" t="n">
        <v>2002</v>
      </c>
      <c r="M32" s="31" t="n">
        <v>3830271.96119617</v>
      </c>
      <c r="N32" s="31" t="n">
        <v>460550.57518892</v>
      </c>
      <c r="O32" s="30" t="n">
        <v>4290822.53638509</v>
      </c>
    </row>
    <row r="33" customFormat="false" ht="12" hidden="false" customHeight="false" outlineLevel="0" collapsed="false">
      <c r="A33" s="26" t="n">
        <v>2003</v>
      </c>
      <c r="B33" s="29" t="n">
        <v>-19923.4170118284</v>
      </c>
      <c r="C33" s="29" t="n">
        <v>-74512.1111512513</v>
      </c>
      <c r="D33" s="29"/>
      <c r="E33" s="29" t="n">
        <v>-94435.5281630797</v>
      </c>
      <c r="F33" s="29" t="n">
        <v>-26009.17885534</v>
      </c>
      <c r="G33" s="29" t="n">
        <v>-115426.436243492</v>
      </c>
      <c r="H33" s="29"/>
      <c r="I33" s="29" t="n">
        <v>-141435.615098832</v>
      </c>
      <c r="J33" s="29" t="n">
        <v>-235871.143261912</v>
      </c>
      <c r="L33" s="30" t="n">
        <v>2003</v>
      </c>
      <c r="M33" s="31" t="n">
        <v>3829761.80064241</v>
      </c>
      <c r="N33" s="31" t="n">
        <v>471946.402482803</v>
      </c>
      <c r="O33" s="30" t="n">
        <v>4301708.20312522</v>
      </c>
    </row>
    <row r="34" customFormat="false" ht="12" hidden="false" customHeight="false" outlineLevel="0" collapsed="false">
      <c r="A34" s="26" t="n">
        <v>2004</v>
      </c>
      <c r="B34" s="29" t="n">
        <v>-20942.2594956441</v>
      </c>
      <c r="C34" s="29" t="n">
        <v>-78223.1643584661</v>
      </c>
      <c r="D34" s="29"/>
      <c r="E34" s="29" t="n">
        <v>-99165.4238541102</v>
      </c>
      <c r="F34" s="29" t="n">
        <v>-27318.033795957</v>
      </c>
      <c r="G34" s="29" t="n">
        <v>-121166.268729032</v>
      </c>
      <c r="H34" s="29"/>
      <c r="I34" s="29" t="n">
        <v>-148484.302524989</v>
      </c>
      <c r="J34" s="29" t="n">
        <v>-247649.726379099</v>
      </c>
      <c r="L34" s="30" t="n">
        <v>2004</v>
      </c>
      <c r="M34" s="31" t="n">
        <v>3829225.6219004</v>
      </c>
      <c r="N34" s="31" t="n">
        <v>483973.22082552</v>
      </c>
      <c r="O34" s="30" t="n">
        <v>4313198.84272592</v>
      </c>
    </row>
    <row r="35" customFormat="false" ht="12" hidden="false" customHeight="false" outlineLevel="0" collapsed="false">
      <c r="A35" s="26" t="n">
        <v>2005</v>
      </c>
      <c r="B35" s="29" t="n">
        <v>-22013.3504122985</v>
      </c>
      <c r="C35" s="29" t="n">
        <v>-82118.2141596309</v>
      </c>
      <c r="D35" s="29"/>
      <c r="E35" s="29" t="n">
        <v>-104131.564571929</v>
      </c>
      <c r="F35" s="29" t="n">
        <v>-28691.7197024634</v>
      </c>
      <c r="G35" s="29" t="n">
        <v>-127197.465645555</v>
      </c>
      <c r="H35" s="29"/>
      <c r="I35" s="29" t="n">
        <v>-155889.185348019</v>
      </c>
      <c r="J35" s="29" t="n">
        <v>-260020.749919948</v>
      </c>
      <c r="L35" s="30" t="n">
        <v>2005</v>
      </c>
      <c r="M35" s="31" t="n">
        <v>3828662.09804255</v>
      </c>
      <c r="N35" s="31" t="n">
        <v>496668.738885502</v>
      </c>
      <c r="O35" s="30" t="n">
        <v>4325330.83692805</v>
      </c>
    </row>
    <row r="36" customFormat="false" ht="12" hidden="false" customHeight="false" outlineLevel="0" collapsed="false">
      <c r="A36" s="26" t="n">
        <v>2006</v>
      </c>
      <c r="B36" s="29" t="n">
        <v>-23139.3845011146</v>
      </c>
      <c r="C36" s="29" t="n">
        <v>-86204.4826524045</v>
      </c>
      <c r="D36" s="29"/>
      <c r="E36" s="29" t="n">
        <v>-109343.867153519</v>
      </c>
      <c r="F36" s="29" t="n">
        <v>-30133.3288888546</v>
      </c>
      <c r="G36" s="29" t="n">
        <v>-133525.184966441</v>
      </c>
      <c r="H36" s="29"/>
      <c r="I36" s="29" t="n">
        <v>-163658.513855296</v>
      </c>
      <c r="J36" s="29" t="n">
        <v>-273002.381008815</v>
      </c>
      <c r="L36" s="30" t="n">
        <v>2006</v>
      </c>
      <c r="M36" s="31" t="n">
        <v>3828069.83446795</v>
      </c>
      <c r="N36" s="31" t="n">
        <v>510073.220904514</v>
      </c>
      <c r="O36" s="30" t="n">
        <v>4338143.05537247</v>
      </c>
    </row>
    <row r="37" customFormat="false" ht="12" hidden="false" customHeight="false" outlineLevel="0" collapsed="false">
      <c r="A37" s="26" t="n">
        <v>2007</v>
      </c>
      <c r="B37" s="29" t="n">
        <v>-24323.1970783942</v>
      </c>
      <c r="C37" s="29" t="n">
        <v>-90488.5065956373</v>
      </c>
      <c r="D37" s="29"/>
      <c r="E37" s="29" t="n">
        <v>-114811.703674031</v>
      </c>
      <c r="F37" s="29" t="n">
        <v>-31646.0867362907</v>
      </c>
      <c r="G37" s="29" t="n">
        <v>-140157.693281975</v>
      </c>
      <c r="H37" s="29"/>
      <c r="I37" s="29" t="n">
        <v>-171803.780018266</v>
      </c>
      <c r="J37" s="29" t="n">
        <v>-286615.483692297</v>
      </c>
      <c r="L37" s="30" t="n">
        <v>2007</v>
      </c>
      <c r="M37" s="31" t="n">
        <v>3827447.36545106</v>
      </c>
      <c r="N37" s="31" t="n">
        <v>524229.69258185</v>
      </c>
      <c r="O37" s="30" t="n">
        <v>4351677.05803291</v>
      </c>
    </row>
    <row r="38" customFormat="false" ht="12" hidden="false" customHeight="false" outlineLevel="0" collapsed="false">
      <c r="A38" s="26" t="n">
        <v>2008</v>
      </c>
      <c r="B38" s="29" t="n">
        <v>-25567.7715358428</v>
      </c>
      <c r="C38" s="29" t="n">
        <v>-94979.2581188749</v>
      </c>
      <c r="D38" s="29"/>
      <c r="E38" s="29" t="n">
        <v>-120547.029654718</v>
      </c>
      <c r="F38" s="29" t="n">
        <v>-33233.355509514</v>
      </c>
      <c r="G38" s="29" t="n">
        <v>-147108.440849309</v>
      </c>
      <c r="H38" s="29"/>
      <c r="I38" s="29" t="n">
        <v>-180341.796358823</v>
      </c>
      <c r="J38" s="29" t="n">
        <v>-300888.826013541</v>
      </c>
      <c r="L38" s="30" t="n">
        <v>2008</v>
      </c>
      <c r="M38" s="31" t="n">
        <v>3826793.1505143</v>
      </c>
      <c r="N38" s="31" t="n">
        <v>539184.167033328</v>
      </c>
      <c r="O38" s="30" t="n">
        <v>4365977.31754762</v>
      </c>
    </row>
    <row r="39" customFormat="false" ht="12" hidden="false" customHeight="false" outlineLevel="0" collapsed="false">
      <c r="A39" s="26" t="n">
        <v>2009</v>
      </c>
      <c r="B39" s="29" t="n">
        <v>-26876.2472558274</v>
      </c>
      <c r="C39" s="29" t="n">
        <v>-99693.1531090577</v>
      </c>
      <c r="D39" s="29"/>
      <c r="E39" s="29" t="n">
        <v>-126569.400364885</v>
      </c>
      <c r="F39" s="29" t="n">
        <v>-34898.637986812</v>
      </c>
      <c r="G39" s="29" t="n">
        <v>-154402.725473022</v>
      </c>
      <c r="H39" s="29"/>
      <c r="I39" s="29" t="n">
        <v>-189301.363459834</v>
      </c>
      <c r="J39" s="29" t="n">
        <v>-315870.763824719</v>
      </c>
      <c r="L39" s="30" t="n">
        <v>2009</v>
      </c>
      <c r="M39" s="31" t="n">
        <v>3826105.57061575</v>
      </c>
      <c r="N39" s="31" t="n">
        <v>554985.893157958</v>
      </c>
      <c r="O39" s="30" t="n">
        <v>4381091.46377371</v>
      </c>
    </row>
    <row r="40" customFormat="false" ht="12" hidden="false" customHeight="false" outlineLevel="0" collapsed="false">
      <c r="A40" s="32" t="n">
        <v>2010</v>
      </c>
      <c r="B40" s="33" t="n">
        <v>-28240.7912821877</v>
      </c>
      <c r="C40" s="33" t="n">
        <v>-104725.556824577</v>
      </c>
      <c r="D40" s="33"/>
      <c r="E40" s="33" t="n">
        <v>-132966.348106764</v>
      </c>
      <c r="F40" s="33" t="n">
        <v>-36644.8091874626</v>
      </c>
      <c r="G40" s="33" t="n">
        <v>-162193.636559219</v>
      </c>
      <c r="H40" s="33"/>
      <c r="I40" s="33" t="n">
        <v>-198838.445746682</v>
      </c>
      <c r="J40" s="33" t="n">
        <v>-331804.793853446</v>
      </c>
      <c r="L40" s="34" t="n">
        <v>2010</v>
      </c>
      <c r="M40" s="35" t="n">
        <v>3828302.28934757</v>
      </c>
      <c r="N40" s="35" t="n">
        <v>571892.353922901</v>
      </c>
      <c r="O40" s="34" t="n">
        <v>4400194.64327047</v>
      </c>
    </row>
    <row r="42" customFormat="false" ht="12" hidden="false" customHeight="false" outlineLevel="0" collapsed="false">
      <c r="B42" s="25"/>
      <c r="D42" s="25"/>
      <c r="E42" s="25"/>
      <c r="G42" s="25"/>
      <c r="J42" s="25"/>
    </row>
    <row r="43" customFormat="false" ht="12" hidden="false" customHeight="false" outlineLevel="0" collapsed="false">
      <c r="A43" s="45" t="s">
        <v>117</v>
      </c>
      <c r="B43" s="45"/>
      <c r="C43" s="45"/>
      <c r="D43" s="45"/>
      <c r="E43" s="45"/>
      <c r="F43" s="45"/>
      <c r="G43" s="45"/>
      <c r="H43" s="45"/>
      <c r="I43" s="45"/>
      <c r="J43" s="45"/>
      <c r="L43" s="26" t="s">
        <v>118</v>
      </c>
      <c r="M43" s="26"/>
      <c r="N43" s="26"/>
    </row>
    <row r="45" customFormat="false" ht="12" hidden="false" customHeight="false" outlineLevel="0" collapsed="false">
      <c r="A45" s="27"/>
      <c r="B45" s="27" t="s">
        <v>24</v>
      </c>
      <c r="C45" s="27"/>
      <c r="D45" s="27"/>
      <c r="E45" s="27"/>
      <c r="F45" s="27" t="s">
        <v>25</v>
      </c>
      <c r="G45" s="27"/>
      <c r="H45" s="27"/>
      <c r="I45" s="27"/>
      <c r="J45" s="27" t="s">
        <v>18</v>
      </c>
      <c r="L45" s="49" t="s">
        <v>26</v>
      </c>
      <c r="M45" s="49" t="s">
        <v>27</v>
      </c>
      <c r="N45" s="49" t="s">
        <v>28</v>
      </c>
    </row>
    <row r="46" customFormat="false" ht="12" hidden="false" customHeight="false" outlineLevel="0" collapsed="false">
      <c r="A46" s="26" t="s">
        <v>26</v>
      </c>
      <c r="B46" s="28" t="s">
        <v>29</v>
      </c>
      <c r="C46" s="28" t="s">
        <v>30</v>
      </c>
      <c r="D46" s="28" t="s">
        <v>31</v>
      </c>
      <c r="E46" s="28" t="s">
        <v>32</v>
      </c>
      <c r="F46" s="28" t="s">
        <v>29</v>
      </c>
      <c r="G46" s="28" t="s">
        <v>30</v>
      </c>
      <c r="H46" s="28" t="s">
        <v>31</v>
      </c>
      <c r="I46" s="28" t="s">
        <v>32</v>
      </c>
      <c r="J46" s="28"/>
      <c r="L46" s="32"/>
      <c r="M46" s="32" t="s">
        <v>33</v>
      </c>
      <c r="N46" s="32" t="s">
        <v>34</v>
      </c>
    </row>
    <row r="47" customFormat="false" ht="12" hidden="false" customHeight="false" outlineLevel="0" collapsed="false">
      <c r="A47" s="26" t="n">
        <v>1996</v>
      </c>
      <c r="B47" s="29" t="n">
        <v>569468.156394334</v>
      </c>
      <c r="C47" s="29" t="n">
        <v>2647000.93139495</v>
      </c>
      <c r="D47" s="29"/>
      <c r="E47" s="29" t="n">
        <v>3216469.08778928</v>
      </c>
      <c r="F47" s="29" t="n">
        <v>73947.8793936028</v>
      </c>
      <c r="G47" s="29" t="n">
        <v>492613.885681856</v>
      </c>
      <c r="H47" s="29"/>
      <c r="I47" s="29" t="n">
        <v>566561.765075459</v>
      </c>
      <c r="J47" s="29" t="n">
        <v>3783030.85286474</v>
      </c>
      <c r="K47" s="25"/>
      <c r="L47" s="30" t="n">
        <v>1996</v>
      </c>
      <c r="M47" s="31" t="n">
        <v>6415640.5383189</v>
      </c>
      <c r="N47" s="31" t="n">
        <v>-68042.2275146479</v>
      </c>
    </row>
    <row r="48" customFormat="false" ht="12" hidden="false" customHeight="false" outlineLevel="0" collapsed="false">
      <c r="A48" s="26" t="n">
        <v>1997</v>
      </c>
      <c r="B48" s="29" t="n">
        <v>594287.282271317</v>
      </c>
      <c r="C48" s="29" t="n">
        <v>2766058.81994559</v>
      </c>
      <c r="D48" s="29"/>
      <c r="E48" s="29" t="n">
        <v>3360346.1022169</v>
      </c>
      <c r="F48" s="29" t="n">
        <v>77928.5162805676</v>
      </c>
      <c r="G48" s="29" t="n">
        <v>528947.059551891</v>
      </c>
      <c r="H48" s="29"/>
      <c r="I48" s="29" t="n">
        <v>606875.575832458</v>
      </c>
      <c r="J48" s="29" t="n">
        <v>3967221.67804936</v>
      </c>
      <c r="K48" s="25"/>
      <c r="L48" s="30" t="n">
        <v>1997</v>
      </c>
      <c r="M48" s="31" t="n">
        <v>6602861.36676077</v>
      </c>
      <c r="N48" s="31" t="n">
        <v>-70902.104033175</v>
      </c>
    </row>
    <row r="49" customFormat="false" ht="12" hidden="false" customHeight="false" outlineLevel="0" collapsed="false">
      <c r="A49" s="26" t="n">
        <v>1998</v>
      </c>
      <c r="B49" s="29" t="n">
        <v>625644.945117259</v>
      </c>
      <c r="C49" s="29" t="n">
        <v>2916842.60073338</v>
      </c>
      <c r="D49" s="29"/>
      <c r="E49" s="29" t="n">
        <v>3542487.54585064</v>
      </c>
      <c r="F49" s="29" t="n">
        <v>83054.2193770015</v>
      </c>
      <c r="G49" s="29" t="n">
        <v>576836.863211385</v>
      </c>
      <c r="H49" s="29"/>
      <c r="I49" s="29" t="n">
        <v>659891.082588387</v>
      </c>
      <c r="J49" s="29" t="n">
        <v>4202378.62843902</v>
      </c>
      <c r="K49" s="25"/>
      <c r="L49" s="30" t="n">
        <v>1998</v>
      </c>
      <c r="M49" s="31" t="n">
        <v>6841973.33573187</v>
      </c>
      <c r="N49" s="31" t="n">
        <v>-74500.6730191901</v>
      </c>
    </row>
    <row r="50" customFormat="false" ht="12" hidden="false" customHeight="false" outlineLevel="0" collapsed="false">
      <c r="A50" s="26" t="n">
        <v>1999</v>
      </c>
      <c r="B50" s="29" t="n">
        <v>660610.031490964</v>
      </c>
      <c r="C50" s="29" t="n">
        <v>3086646.79175159</v>
      </c>
      <c r="D50" s="29"/>
      <c r="E50" s="29" t="n">
        <v>3747256.82324255</v>
      </c>
      <c r="F50" s="29" t="n">
        <v>88889.6837397362</v>
      </c>
      <c r="G50" s="29" t="n">
        <v>633355.321501979</v>
      </c>
      <c r="H50" s="29"/>
      <c r="I50" s="29" t="n">
        <v>722245.005241716</v>
      </c>
      <c r="J50" s="29" t="n">
        <v>4469501.82848427</v>
      </c>
      <c r="K50" s="25"/>
      <c r="L50" s="30" t="n">
        <v>1999</v>
      </c>
      <c r="M50" s="31" t="n">
        <v>7113537.42063226</v>
      </c>
      <c r="N50" s="31" t="n">
        <v>-78488.7105017091</v>
      </c>
    </row>
    <row r="51" customFormat="false" ht="12" hidden="false" customHeight="false" outlineLevel="0" collapsed="false">
      <c r="A51" s="26" t="n">
        <v>2000</v>
      </c>
      <c r="B51" s="29" t="n">
        <v>694936.410407807</v>
      </c>
      <c r="C51" s="29" t="n">
        <v>3251726.042484</v>
      </c>
      <c r="D51" s="29"/>
      <c r="E51" s="29" t="n">
        <v>3946662.45289181</v>
      </c>
      <c r="F51" s="29" t="n">
        <v>94741.2503112006</v>
      </c>
      <c r="G51" s="29" t="n">
        <v>685916.056997924</v>
      </c>
      <c r="H51" s="29"/>
      <c r="I51" s="29" t="n">
        <v>780657.307309125</v>
      </c>
      <c r="J51" s="29" t="n">
        <v>4727319.76020094</v>
      </c>
      <c r="K51" s="25"/>
      <c r="L51" s="30" t="n">
        <v>2000</v>
      </c>
      <c r="M51" s="31" t="n">
        <v>7375799.21489655</v>
      </c>
      <c r="N51" s="31" t="n">
        <v>-82398.5815561689</v>
      </c>
    </row>
    <row r="52" customFormat="false" ht="12" hidden="false" customHeight="false" outlineLevel="0" collapsed="false">
      <c r="A52" s="26" t="n">
        <v>2001</v>
      </c>
      <c r="B52" s="29" t="n">
        <v>731079.884245384</v>
      </c>
      <c r="C52" s="29" t="n">
        <v>3423710.27094362</v>
      </c>
      <c r="D52" s="29"/>
      <c r="E52" s="29" t="n">
        <v>4154790.15518901</v>
      </c>
      <c r="F52" s="29" t="n">
        <v>101034.062301975</v>
      </c>
      <c r="G52" s="29" t="n">
        <v>730256.468955579</v>
      </c>
      <c r="H52" s="29"/>
      <c r="I52" s="29" t="n">
        <v>831290.531257555</v>
      </c>
      <c r="J52" s="29" t="n">
        <v>4986080.68644656</v>
      </c>
      <c r="K52" s="25"/>
      <c r="L52" s="30" t="n">
        <v>2001</v>
      </c>
      <c r="M52" s="31" t="n">
        <v>7639241.98508096</v>
      </c>
      <c r="N52" s="31" t="n">
        <v>-86540.1111412077</v>
      </c>
    </row>
    <row r="53" customFormat="false" ht="12" hidden="false" customHeight="false" outlineLevel="0" collapsed="false">
      <c r="A53" s="26" t="n">
        <v>2002</v>
      </c>
      <c r="B53" s="29" t="n">
        <v>769149.025067406</v>
      </c>
      <c r="C53" s="29" t="n">
        <v>3604936.57733716</v>
      </c>
      <c r="D53" s="29"/>
      <c r="E53" s="29" t="n">
        <v>4374085.60240457</v>
      </c>
      <c r="F53" s="29" t="n">
        <v>107819.968325987</v>
      </c>
      <c r="G53" s="29" t="n">
        <v>773489.52939729</v>
      </c>
      <c r="H53" s="29"/>
      <c r="I53" s="29" t="n">
        <v>881309.497723277</v>
      </c>
      <c r="J53" s="29" t="n">
        <v>5255395.10012784</v>
      </c>
      <c r="K53" s="25"/>
      <c r="L53" s="30" t="n">
        <v>2002</v>
      </c>
      <c r="M53" s="31" t="n">
        <v>7913575.18286807</v>
      </c>
      <c r="N53" s="31" t="n">
        <v>-90898.7894178163</v>
      </c>
    </row>
    <row r="54" customFormat="false" ht="12" hidden="false" customHeight="false" outlineLevel="0" collapsed="false">
      <c r="A54" s="26" t="n">
        <v>2003</v>
      </c>
      <c r="B54" s="29" t="n">
        <v>809245.041123035</v>
      </c>
      <c r="C54" s="29" t="n">
        <v>3796097.57881124</v>
      </c>
      <c r="D54" s="29"/>
      <c r="E54" s="29" t="n">
        <v>4605342.61993427</v>
      </c>
      <c r="F54" s="29" t="n">
        <v>115134.668716213</v>
      </c>
      <c r="G54" s="29" t="n">
        <v>819763.4660264</v>
      </c>
      <c r="H54" s="29"/>
      <c r="I54" s="29" t="n">
        <v>934898.134742613</v>
      </c>
      <c r="J54" s="29" t="n">
        <v>5540240.75467688</v>
      </c>
      <c r="K54" s="25"/>
      <c r="L54" s="30" t="n">
        <v>2003</v>
      </c>
      <c r="M54" s="31" t="n">
        <v>8203740.28366879</v>
      </c>
      <c r="N54" s="31" t="n">
        <v>-95473.3882878622</v>
      </c>
    </row>
    <row r="55" customFormat="false" ht="12" hidden="false" customHeight="false" outlineLevel="0" collapsed="false">
      <c r="A55" s="26" t="n">
        <v>2004</v>
      </c>
      <c r="B55" s="29" t="n">
        <v>851476.89575721</v>
      </c>
      <c r="C55" s="29" t="n">
        <v>3997772.34475845</v>
      </c>
      <c r="D55" s="29"/>
      <c r="E55" s="29" t="n">
        <v>4849249.24051566</v>
      </c>
      <c r="F55" s="29" t="n">
        <v>123020.338127653</v>
      </c>
      <c r="G55" s="29" t="n">
        <v>869352.646690434</v>
      </c>
      <c r="H55" s="29"/>
      <c r="I55" s="29" t="n">
        <v>992372.984818087</v>
      </c>
      <c r="J55" s="29" t="n">
        <v>5841622.22533375</v>
      </c>
      <c r="K55" s="25"/>
      <c r="L55" s="30" t="n">
        <v>2004</v>
      </c>
      <c r="M55" s="31" t="n">
        <v>8510728.49625835</v>
      </c>
      <c r="N55" s="31" t="n">
        <v>-100274.1829593</v>
      </c>
    </row>
    <row r="56" customFormat="false" ht="12" hidden="false" customHeight="false" outlineLevel="0" collapsed="false">
      <c r="A56" s="26" t="n">
        <v>2005</v>
      </c>
      <c r="B56" s="29" t="n">
        <v>895963.029336445</v>
      </c>
      <c r="C56" s="29" t="n">
        <v>4209746.10471836</v>
      </c>
      <c r="D56" s="29"/>
      <c r="E56" s="29" t="n">
        <v>5105709.13405481</v>
      </c>
      <c r="F56" s="29" t="n">
        <v>131528.133268945</v>
      </c>
      <c r="G56" s="29" t="n">
        <v>920367.428921194</v>
      </c>
      <c r="H56" s="29"/>
      <c r="I56" s="29" t="n">
        <v>1051895.56219014</v>
      </c>
      <c r="J56" s="29" t="n">
        <v>6157604.69624494</v>
      </c>
      <c r="K56" s="25"/>
      <c r="L56" s="30" t="n">
        <v>2005</v>
      </c>
      <c r="M56" s="31" t="n">
        <v>8832621.42332292</v>
      </c>
      <c r="N56" s="31" t="n">
        <v>-105320.149529409</v>
      </c>
    </row>
    <row r="57" customFormat="false" ht="12" hidden="false" customHeight="false" outlineLevel="0" collapsed="false">
      <c r="A57" s="26" t="n">
        <v>2006</v>
      </c>
      <c r="B57" s="29" t="n">
        <v>942828.917713315</v>
      </c>
      <c r="C57" s="29" t="n">
        <v>4433089.52833112</v>
      </c>
      <c r="D57" s="29"/>
      <c r="E57" s="29" t="n">
        <v>5375918.44604443</v>
      </c>
      <c r="F57" s="29" t="n">
        <v>140714.35147935</v>
      </c>
      <c r="G57" s="29" t="n">
        <v>974198.567106768</v>
      </c>
      <c r="H57" s="29"/>
      <c r="I57" s="29" t="n">
        <v>1114912.91858612</v>
      </c>
      <c r="J57" s="29" t="n">
        <v>6490831.36463055</v>
      </c>
      <c r="K57" s="25"/>
      <c r="L57" s="30" t="n">
        <v>2006</v>
      </c>
      <c r="M57" s="31" t="n">
        <v>9172079.71838355</v>
      </c>
      <c r="N57" s="31" t="n">
        <v>-110618.400575138</v>
      </c>
    </row>
    <row r="58" customFormat="false" ht="12" hidden="false" customHeight="false" outlineLevel="0" collapsed="false">
      <c r="A58" s="26" t="n">
        <v>2007</v>
      </c>
      <c r="B58" s="29" t="n">
        <v>992207.535117102</v>
      </c>
      <c r="C58" s="29" t="n">
        <v>4668727.88573415</v>
      </c>
      <c r="D58" s="29"/>
      <c r="E58" s="29" t="n">
        <v>5660935.42085126</v>
      </c>
      <c r="F58" s="29" t="n">
        <v>150640.996882881</v>
      </c>
      <c r="G58" s="29" t="n">
        <v>1031803.65155766</v>
      </c>
      <c r="H58" s="29"/>
      <c r="I58" s="29" t="n">
        <v>1182444.64844054</v>
      </c>
      <c r="J58" s="29" t="n">
        <v>6843380.0692918</v>
      </c>
      <c r="K58" s="25"/>
      <c r="L58" s="30" t="n">
        <v>2007</v>
      </c>
      <c r="M58" s="31" t="n">
        <v>9531199.79088809</v>
      </c>
      <c r="N58" s="31" t="n">
        <v>-116178.309189067</v>
      </c>
    </row>
    <row r="59" customFormat="false" ht="12" hidden="false" customHeight="false" outlineLevel="0" collapsed="false">
      <c r="A59" s="26" t="n">
        <v>2008</v>
      </c>
      <c r="B59" s="29" t="n">
        <v>1044239.85153883</v>
      </c>
      <c r="C59" s="29" t="n">
        <v>4917382.82170206</v>
      </c>
      <c r="D59" s="29"/>
      <c r="E59" s="29" t="n">
        <v>5961622.67324089</v>
      </c>
      <c r="F59" s="29" t="n">
        <v>161376.414155748</v>
      </c>
      <c r="G59" s="29" t="n">
        <v>1093527.92519314</v>
      </c>
      <c r="H59" s="29"/>
      <c r="I59" s="29" t="n">
        <v>1254904.33934889</v>
      </c>
      <c r="J59" s="29" t="n">
        <v>7216527.01258978</v>
      </c>
      <c r="K59" s="25"/>
      <c r="L59" s="30" t="n">
        <v>2008</v>
      </c>
      <c r="M59" s="31" t="n">
        <v>9911277.61162993</v>
      </c>
      <c r="N59" s="31" t="n">
        <v>-122012.190360084</v>
      </c>
    </row>
    <row r="60" customFormat="false" ht="12" hidden="false" customHeight="false" outlineLevel="0" collapsed="false">
      <c r="A60" s="26" t="n">
        <v>2009</v>
      </c>
      <c r="B60" s="29" t="n">
        <v>1099075.36750867</v>
      </c>
      <c r="C60" s="29" t="n">
        <v>5179126.800422</v>
      </c>
      <c r="D60" s="29"/>
      <c r="E60" s="29" t="n">
        <v>6278202.16793067</v>
      </c>
      <c r="F60" s="29" t="n">
        <v>172995.998677857</v>
      </c>
      <c r="G60" s="29" t="n">
        <v>1158812.51988099</v>
      </c>
      <c r="H60" s="29"/>
      <c r="I60" s="29" t="n">
        <v>1331808.51855885</v>
      </c>
      <c r="J60" s="29" t="n">
        <v>7610010.68648952</v>
      </c>
      <c r="K60" s="25"/>
      <c r="L60" s="30" t="n">
        <v>2009</v>
      </c>
      <c r="M60" s="31" t="n">
        <v>10312072.7298327</v>
      </c>
      <c r="N60" s="31" t="n">
        <v>-128137.353141362</v>
      </c>
    </row>
    <row r="61" customFormat="false" ht="12" hidden="false" customHeight="false" outlineLevel="0" collapsed="false">
      <c r="A61" s="32" t="n">
        <v>2010</v>
      </c>
      <c r="B61" s="33" t="n">
        <v>1157053.3735073</v>
      </c>
      <c r="C61" s="33" t="n">
        <v>5446381.28305849</v>
      </c>
      <c r="D61" s="33"/>
      <c r="E61" s="33" t="n">
        <v>6603434.65656578</v>
      </c>
      <c r="F61" s="33" t="n">
        <v>185687.791034112</v>
      </c>
      <c r="G61" s="33" t="n">
        <v>1216459.74857344</v>
      </c>
      <c r="H61" s="33"/>
      <c r="I61" s="33" t="n">
        <v>1402147.53960755</v>
      </c>
      <c r="J61" s="33" t="n">
        <v>8005582.19617334</v>
      </c>
      <c r="K61" s="25"/>
      <c r="L61" s="34" t="n">
        <v>2010</v>
      </c>
      <c r="M61" s="35" t="n">
        <v>10715569.5697434</v>
      </c>
      <c r="N61" s="35" t="n">
        <v>-134621.205313455</v>
      </c>
    </row>
    <row r="62" customFormat="false" ht="12" hidden="false" customHeight="false" outlineLevel="0" collapsed="false"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customFormat="false" ht="12" hidden="false" customHeight="false" outlineLevel="0" collapsed="false">
      <c r="A63" s="26" t="s">
        <v>119</v>
      </c>
      <c r="B63" s="26"/>
      <c r="C63" s="26"/>
      <c r="D63" s="26"/>
      <c r="E63" s="26"/>
      <c r="F63" s="26"/>
      <c r="G63" s="26"/>
      <c r="H63" s="26"/>
      <c r="I63" s="26"/>
      <c r="J63" s="26"/>
      <c r="L63" s="26" t="s">
        <v>36</v>
      </c>
      <c r="M63" s="26"/>
      <c r="N63" s="26"/>
      <c r="O63" s="26"/>
    </row>
    <row r="64" customFormat="false" ht="12" hidden="false" customHeight="false" outlineLevel="0" collapsed="false">
      <c r="L64" s="28"/>
      <c r="M64" s="28"/>
      <c r="N64" s="28"/>
      <c r="O64" s="28"/>
    </row>
    <row r="65" customFormat="false" ht="12" hidden="false" customHeight="false" outlineLevel="0" collapsed="false">
      <c r="A65" s="27"/>
      <c r="B65" s="27" t="s">
        <v>37</v>
      </c>
      <c r="C65" s="27"/>
      <c r="D65" s="27"/>
      <c r="E65" s="27"/>
      <c r="F65" s="27" t="s">
        <v>38</v>
      </c>
      <c r="G65" s="27"/>
      <c r="H65" s="27"/>
      <c r="I65" s="27"/>
      <c r="J65" s="27" t="s">
        <v>18</v>
      </c>
      <c r="L65" s="49"/>
      <c r="M65" s="49" t="s">
        <v>39</v>
      </c>
      <c r="N65" s="49" t="s">
        <v>40</v>
      </c>
      <c r="O65" s="49" t="s">
        <v>41</v>
      </c>
    </row>
    <row r="66" customFormat="false" ht="12" hidden="false" customHeight="false" outlineLevel="0" collapsed="false">
      <c r="A66" s="26" t="s">
        <v>26</v>
      </c>
      <c r="B66" s="28" t="s">
        <v>29</v>
      </c>
      <c r="C66" s="28" t="s">
        <v>30</v>
      </c>
      <c r="D66" s="28" t="s">
        <v>31</v>
      </c>
      <c r="E66" s="28" t="s">
        <v>32</v>
      </c>
      <c r="F66" s="28" t="s">
        <v>29</v>
      </c>
      <c r="G66" s="28" t="s">
        <v>30</v>
      </c>
      <c r="H66" s="28" t="s">
        <v>31</v>
      </c>
      <c r="I66" s="28" t="s">
        <v>32</v>
      </c>
      <c r="J66" s="28"/>
      <c r="L66" s="32"/>
      <c r="M66" s="32"/>
      <c r="N66" s="32"/>
      <c r="O66" s="32"/>
    </row>
    <row r="67" customFormat="false" ht="12" hidden="false" customHeight="false" outlineLevel="0" collapsed="false">
      <c r="A67" s="26" t="n">
        <v>1996</v>
      </c>
      <c r="B67" s="29" t="n">
        <v>-5101.78153833561</v>
      </c>
      <c r="C67" s="29" t="n">
        <v>-22946.1445984991</v>
      </c>
      <c r="D67" s="29"/>
      <c r="E67" s="29" t="n">
        <v>-28047.9261368347</v>
      </c>
      <c r="F67" s="29" t="n">
        <v>-7309.36446590991</v>
      </c>
      <c r="G67" s="29" t="n">
        <v>-32684.9369119032</v>
      </c>
      <c r="H67" s="29"/>
      <c r="I67" s="29" t="n">
        <v>-39994.3013778131</v>
      </c>
      <c r="J67" s="29" t="n">
        <v>-68042.2275146479</v>
      </c>
      <c r="L67" s="30" t="n">
        <v>1996</v>
      </c>
      <c r="M67" s="31" t="n">
        <v>2349497.64134767</v>
      </c>
      <c r="N67" s="31" t="n">
        <v>283112.044106495</v>
      </c>
      <c r="O67" s="30" t="n">
        <v>2632609.68545416</v>
      </c>
    </row>
    <row r="68" customFormat="false" ht="12" hidden="false" customHeight="false" outlineLevel="0" collapsed="false">
      <c r="A68" s="26" t="n">
        <v>1997</v>
      </c>
      <c r="B68" s="29" t="n">
        <v>-5320.12655135198</v>
      </c>
      <c r="C68" s="29" t="n">
        <v>-23917.2347574606</v>
      </c>
      <c r="D68" s="29"/>
      <c r="E68" s="29" t="n">
        <v>-29237.3613088126</v>
      </c>
      <c r="F68" s="29" t="n">
        <v>-7621.05710750657</v>
      </c>
      <c r="G68" s="29" t="n">
        <v>-34043.6856168558</v>
      </c>
      <c r="H68" s="29"/>
      <c r="I68" s="29" t="n">
        <v>-41664.7427243624</v>
      </c>
      <c r="J68" s="29" t="n">
        <v>-70902.104033175</v>
      </c>
      <c r="L68" s="30" t="n">
        <v>1997</v>
      </c>
      <c r="M68" s="31" t="n">
        <v>2350110.57904917</v>
      </c>
      <c r="N68" s="31" t="n">
        <v>285529.109662238</v>
      </c>
      <c r="O68" s="30" t="n">
        <v>2635639.6887114</v>
      </c>
    </row>
    <row r="69" customFormat="false" ht="12" hidden="false" customHeight="false" outlineLevel="0" collapsed="false">
      <c r="A69" s="26" t="n">
        <v>1998</v>
      </c>
      <c r="B69" s="29" t="n">
        <v>-5595.36540874655</v>
      </c>
      <c r="C69" s="29" t="n">
        <v>-25140.2393634767</v>
      </c>
      <c r="D69" s="29"/>
      <c r="E69" s="29" t="n">
        <v>-30735.6047722232</v>
      </c>
      <c r="F69" s="29" t="n">
        <v>-8013.85919761904</v>
      </c>
      <c r="G69" s="29" t="n">
        <v>-35751.2090493479</v>
      </c>
      <c r="H69" s="29"/>
      <c r="I69" s="29" t="n">
        <v>-43765.0682469669</v>
      </c>
      <c r="J69" s="29" t="n">
        <v>-74500.6730191901</v>
      </c>
      <c r="L69" s="30" t="n">
        <v>1998</v>
      </c>
      <c r="M69" s="31" t="n">
        <v>2350964.42050243</v>
      </c>
      <c r="N69" s="31" t="n">
        <v>288630.286790416</v>
      </c>
      <c r="O69" s="30" t="n">
        <v>2639594.70729285</v>
      </c>
    </row>
    <row r="70" customFormat="false" ht="12" hidden="false" customHeight="false" outlineLevel="0" collapsed="false">
      <c r="A70" s="26" t="n">
        <v>1999</v>
      </c>
      <c r="B70" s="29" t="n">
        <v>-5901.40095761828</v>
      </c>
      <c r="C70" s="29" t="n">
        <v>-26495.3181720274</v>
      </c>
      <c r="D70" s="29"/>
      <c r="E70" s="29" t="n">
        <v>-32396.7191296457</v>
      </c>
      <c r="F70" s="29" t="n">
        <v>-8450.50060076258</v>
      </c>
      <c r="G70" s="29" t="n">
        <v>-37641.4907713009</v>
      </c>
      <c r="H70" s="29"/>
      <c r="I70" s="29" t="n">
        <v>-46091.9913720635</v>
      </c>
      <c r="J70" s="29" t="n">
        <v>-78488.7105017091</v>
      </c>
      <c r="L70" s="30" t="n">
        <v>1999</v>
      </c>
      <c r="M70" s="31" t="n">
        <v>2351940.18197183</v>
      </c>
      <c r="N70" s="31" t="n">
        <v>292095.410176162</v>
      </c>
      <c r="O70" s="30" t="n">
        <v>2644035.59214799</v>
      </c>
    </row>
    <row r="71" customFormat="false" ht="12" hidden="false" customHeight="false" outlineLevel="0" collapsed="false">
      <c r="A71" s="26" t="n">
        <v>2000</v>
      </c>
      <c r="B71" s="29" t="n">
        <v>-6200.43653805758</v>
      </c>
      <c r="C71" s="29" t="n">
        <v>-27823.5960658367</v>
      </c>
      <c r="D71" s="29"/>
      <c r="E71" s="29" t="n">
        <v>-34024.0326038942</v>
      </c>
      <c r="F71" s="29" t="n">
        <v>-8877.19775619387</v>
      </c>
      <c r="G71" s="29" t="n">
        <v>-39497.3511960808</v>
      </c>
      <c r="H71" s="29"/>
      <c r="I71" s="29" t="n">
        <v>-48374.5489522747</v>
      </c>
      <c r="J71" s="29" t="n">
        <v>-82398.5815561689</v>
      </c>
      <c r="L71" s="30" t="n">
        <v>2000</v>
      </c>
      <c r="M71" s="31" t="n">
        <v>2352971.12587667</v>
      </c>
      <c r="N71" s="31" t="n">
        <v>295508.328818939</v>
      </c>
      <c r="O71" s="30" t="n">
        <v>2648479.45469561</v>
      </c>
    </row>
    <row r="72" customFormat="false" ht="12" hidden="false" customHeight="false" outlineLevel="0" collapsed="false">
      <c r="A72" s="26" t="n">
        <v>2001</v>
      </c>
      <c r="B72" s="29" t="n">
        <v>-6514.52043932885</v>
      </c>
      <c r="C72" s="29" t="n">
        <v>-29223.555437199</v>
      </c>
      <c r="D72" s="29"/>
      <c r="E72" s="29" t="n">
        <v>-35738.0758765278</v>
      </c>
      <c r="F72" s="29" t="n">
        <v>-9325.19506308886</v>
      </c>
      <c r="G72" s="29" t="n">
        <v>-41476.8402015911</v>
      </c>
      <c r="H72" s="29"/>
      <c r="I72" s="29" t="n">
        <v>-50802.0352646799</v>
      </c>
      <c r="J72" s="29" t="n">
        <v>-86540.1111412077</v>
      </c>
      <c r="L72" s="30" t="n">
        <v>2001</v>
      </c>
      <c r="M72" s="31" t="n">
        <v>2354054.64792066</v>
      </c>
      <c r="N72" s="31" t="n">
        <v>299106.650713736</v>
      </c>
      <c r="O72" s="30" t="n">
        <v>2653161.29863439</v>
      </c>
    </row>
    <row r="73" customFormat="false" ht="12" hidden="false" customHeight="false" outlineLevel="0" collapsed="false">
      <c r="A73" s="26" t="n">
        <v>2002</v>
      </c>
      <c r="B73" s="29" t="n">
        <v>-6844.37442548732</v>
      </c>
      <c r="C73" s="29" t="n">
        <v>-30693.3919899759</v>
      </c>
      <c r="D73" s="29"/>
      <c r="E73" s="29" t="n">
        <v>-37537.7664154633</v>
      </c>
      <c r="F73" s="29" t="n">
        <v>-9795.49103615313</v>
      </c>
      <c r="G73" s="29" t="n">
        <v>-43565.5319661999</v>
      </c>
      <c r="H73" s="29"/>
      <c r="I73" s="29" t="n">
        <v>-53361.0230023531</v>
      </c>
      <c r="J73" s="29" t="n">
        <v>-90898.7894178163</v>
      </c>
      <c r="L73" s="30" t="n">
        <v>2002</v>
      </c>
      <c r="M73" s="31" t="n">
        <v>2355227.41589692</v>
      </c>
      <c r="N73" s="31" t="n">
        <v>302952.6668433</v>
      </c>
      <c r="O73" s="30" t="n">
        <v>2658180.08274023</v>
      </c>
    </row>
    <row r="74" customFormat="false" ht="12" hidden="false" customHeight="false" outlineLevel="0" collapsed="false">
      <c r="A74" s="26" t="n">
        <v>2003</v>
      </c>
      <c r="B74" s="29" t="n">
        <v>-7190.79219209004</v>
      </c>
      <c r="C74" s="29" t="n">
        <v>-32236.039110965</v>
      </c>
      <c r="D74" s="29"/>
      <c r="E74" s="29" t="n">
        <v>-39426.831303055</v>
      </c>
      <c r="F74" s="29" t="n">
        <v>-10289.1858174968</v>
      </c>
      <c r="G74" s="29" t="n">
        <v>-45757.3711673104</v>
      </c>
      <c r="H74" s="29"/>
      <c r="I74" s="29" t="n">
        <v>-56046.5569848072</v>
      </c>
      <c r="J74" s="29" t="n">
        <v>-95473.3882878622</v>
      </c>
      <c r="L74" s="30" t="n">
        <v>2003</v>
      </c>
      <c r="M74" s="31" t="n">
        <v>2356472.04491062</v>
      </c>
      <c r="N74" s="31" t="n">
        <v>307027.484081284</v>
      </c>
      <c r="O74" s="30" t="n">
        <v>2663499.52899191</v>
      </c>
    </row>
    <row r="75" customFormat="false" ht="12" hidden="false" customHeight="false" outlineLevel="0" collapsed="false">
      <c r="A75" s="26" t="n">
        <v>2004</v>
      </c>
      <c r="B75" s="29" t="n">
        <v>-7554.60056072062</v>
      </c>
      <c r="C75" s="29" t="n">
        <v>-33854.9851323543</v>
      </c>
      <c r="D75" s="29"/>
      <c r="E75" s="29" t="n">
        <v>-41409.5856930749</v>
      </c>
      <c r="F75" s="29" t="n">
        <v>-10807.4220400439</v>
      </c>
      <c r="G75" s="29" t="n">
        <v>-48057.175226181</v>
      </c>
      <c r="H75" s="29"/>
      <c r="I75" s="29" t="n">
        <v>-58864.5972662249</v>
      </c>
      <c r="J75" s="29" t="n">
        <v>-100274.1829593</v>
      </c>
      <c r="L75" s="30" t="n">
        <v>2004</v>
      </c>
      <c r="M75" s="31" t="n">
        <v>2357780.15000402</v>
      </c>
      <c r="N75" s="31" t="n">
        <v>311326.120920579</v>
      </c>
      <c r="O75" s="30" t="n">
        <v>2669106.2709246</v>
      </c>
    </row>
    <row r="76" customFormat="false" ht="12" hidden="false" customHeight="false" outlineLevel="0" collapsed="false">
      <c r="A76" s="26" t="n">
        <v>2005</v>
      </c>
      <c r="B76" s="29" t="n">
        <v>-7936.65750856015</v>
      </c>
      <c r="C76" s="29" t="n">
        <v>-35556.1493183482</v>
      </c>
      <c r="D76" s="29"/>
      <c r="E76" s="29" t="n">
        <v>-43492.8068269084</v>
      </c>
      <c r="F76" s="29" t="n">
        <v>-11351.3809361842</v>
      </c>
      <c r="G76" s="29" t="n">
        <v>-50475.9617663163</v>
      </c>
      <c r="H76" s="29"/>
      <c r="I76" s="29" t="n">
        <v>-61827.3427025006</v>
      </c>
      <c r="J76" s="29" t="n">
        <v>-105320.149529409</v>
      </c>
      <c r="L76" s="30" t="n">
        <v>2005</v>
      </c>
      <c r="M76" s="31" t="n">
        <v>2359154.96845718</v>
      </c>
      <c r="N76" s="31" t="n">
        <v>315861.75862079</v>
      </c>
      <c r="O76" s="30" t="n">
        <v>2675016.72707797</v>
      </c>
    </row>
    <row r="77" customFormat="false" ht="12" hidden="false" customHeight="false" outlineLevel="0" collapsed="false">
      <c r="A77" s="26" t="n">
        <v>2006</v>
      </c>
      <c r="B77" s="29" t="n">
        <v>-8337.86174210461</v>
      </c>
      <c r="C77" s="29" t="n">
        <v>-37342.1979736076</v>
      </c>
      <c r="D77" s="29"/>
      <c r="E77" s="29" t="n">
        <v>-45680.0597157122</v>
      </c>
      <c r="F77" s="29" t="n">
        <v>-11922.2959833273</v>
      </c>
      <c r="G77" s="29" t="n">
        <v>-53016.0448760982</v>
      </c>
      <c r="H77" s="29"/>
      <c r="I77" s="29" t="n">
        <v>-64938.3408594255</v>
      </c>
      <c r="J77" s="29" t="n">
        <v>-110618.400575138</v>
      </c>
      <c r="L77" s="30" t="n">
        <v>2006</v>
      </c>
      <c r="M77" s="31" t="n">
        <v>2360599.90265145</v>
      </c>
      <c r="N77" s="31" t="n">
        <v>320648.451101549</v>
      </c>
      <c r="O77" s="30" t="n">
        <v>2681248.353753</v>
      </c>
    </row>
    <row r="78" customFormat="false" ht="12" hidden="false" customHeight="false" outlineLevel="0" collapsed="false">
      <c r="A78" s="26" t="n">
        <v>2007</v>
      </c>
      <c r="B78" s="29" t="n">
        <v>-8759.15445767813</v>
      </c>
      <c r="C78" s="29" t="n">
        <v>-39216.4779381567</v>
      </c>
      <c r="D78" s="29"/>
      <c r="E78" s="29" t="n">
        <v>-47975.6323958348</v>
      </c>
      <c r="F78" s="29" t="n">
        <v>-12521.4546220085</v>
      </c>
      <c r="G78" s="29" t="n">
        <v>-55681.2221712237</v>
      </c>
      <c r="H78" s="29"/>
      <c r="I78" s="29" t="n">
        <v>-68202.6767932323</v>
      </c>
      <c r="J78" s="29" t="n">
        <v>-116178.309189067</v>
      </c>
      <c r="L78" s="30" t="n">
        <v>2007</v>
      </c>
      <c r="M78" s="31" t="n">
        <v>2362118.52848963</v>
      </c>
      <c r="N78" s="31" t="n">
        <v>325701.193106655</v>
      </c>
      <c r="O78" s="30" t="n">
        <v>2687819.72159629</v>
      </c>
    </row>
    <row r="79" customFormat="false" ht="12" hidden="false" customHeight="false" outlineLevel="0" collapsed="false">
      <c r="A79" s="26" t="n">
        <v>2008</v>
      </c>
      <c r="B79" s="29" t="n">
        <v>-9201.52115860722</v>
      </c>
      <c r="C79" s="29" t="n">
        <v>-41183.1901457074</v>
      </c>
      <c r="D79" s="29"/>
      <c r="E79" s="29" t="n">
        <v>-50384.7113043147</v>
      </c>
      <c r="F79" s="29" t="n">
        <v>-13150.1999431955</v>
      </c>
      <c r="G79" s="29" t="n">
        <v>-58477.2791125735</v>
      </c>
      <c r="H79" s="29"/>
      <c r="I79" s="29" t="n">
        <v>-71627.479055769</v>
      </c>
      <c r="J79" s="29" t="n">
        <v>-122012.190360084</v>
      </c>
      <c r="L79" s="30" t="n">
        <v>2008</v>
      </c>
      <c r="M79" s="31" t="n">
        <v>2363714.60424556</v>
      </c>
      <c r="N79" s="31" t="n">
        <v>331035.994794592</v>
      </c>
      <c r="O79" s="30" t="n">
        <v>2694750.59904015</v>
      </c>
    </row>
    <row r="80" customFormat="false" ht="12" hidden="false" customHeight="false" outlineLevel="0" collapsed="false">
      <c r="A80" s="26" t="n">
        <v>2009</v>
      </c>
      <c r="B80" s="29" t="n">
        <v>-9665.99352848077</v>
      </c>
      <c r="C80" s="29" t="n">
        <v>-43248.6250369151</v>
      </c>
      <c r="D80" s="29"/>
      <c r="E80" s="29" t="n">
        <v>-52914.6185653959</v>
      </c>
      <c r="F80" s="29" t="n">
        <v>-13809.9323272907</v>
      </c>
      <c r="G80" s="29" t="n">
        <v>-61412.8022486755</v>
      </c>
      <c r="H80" s="29"/>
      <c r="I80" s="29" t="n">
        <v>-75222.7345759661</v>
      </c>
      <c r="J80" s="29" t="n">
        <v>-128137.353141362</v>
      </c>
      <c r="L80" s="30" t="n">
        <v>2009</v>
      </c>
      <c r="M80" s="31" t="n">
        <v>2365392.07986504</v>
      </c>
      <c r="N80" s="31" t="n">
        <v>336669.963478168</v>
      </c>
      <c r="O80" s="30" t="n">
        <v>2702062.04334321</v>
      </c>
    </row>
    <row r="81" customFormat="false" ht="12" hidden="false" customHeight="false" outlineLevel="0" collapsed="false">
      <c r="A81" s="32" t="n">
        <v>2010</v>
      </c>
      <c r="B81" s="33" t="n">
        <v>-10153.1563346613</v>
      </c>
      <c r="C81" s="33" t="n">
        <v>-45440.3610578591</v>
      </c>
      <c r="D81" s="33"/>
      <c r="E81" s="33" t="n">
        <v>-55593.5173925204</v>
      </c>
      <c r="F81" s="33" t="n">
        <v>-14501.8238964217</v>
      </c>
      <c r="G81" s="33" t="n">
        <v>-64525.8640245132</v>
      </c>
      <c r="H81" s="33"/>
      <c r="I81" s="33" t="n">
        <v>-79027.6879209349</v>
      </c>
      <c r="J81" s="33" t="n">
        <v>-134621.205313455</v>
      </c>
      <c r="L81" s="34" t="n">
        <v>2010</v>
      </c>
      <c r="M81" s="35" t="n">
        <v>2367289.30010526</v>
      </c>
      <c r="N81" s="35" t="n">
        <v>342698.073464755</v>
      </c>
      <c r="O81" s="34" t="n">
        <v>2709987.37357001</v>
      </c>
    </row>
    <row r="83" customFormat="false" ht="12" hidden="false" customHeight="false" outlineLevel="0" collapsed="false">
      <c r="B83" s="25"/>
      <c r="D83" s="25"/>
      <c r="E83" s="25"/>
      <c r="G83" s="25"/>
      <c r="J83" s="25"/>
    </row>
    <row r="84" customFormat="false" ht="12" hidden="false" customHeight="false" outlineLevel="0" collapsed="false">
      <c r="A84" s="26" t="s">
        <v>120</v>
      </c>
      <c r="B84" s="26"/>
      <c r="C84" s="26"/>
      <c r="D84" s="26"/>
      <c r="E84" s="26"/>
      <c r="F84" s="26"/>
      <c r="G84" s="26"/>
      <c r="H84" s="26"/>
      <c r="I84" s="26"/>
      <c r="J84" s="26"/>
      <c r="L84" s="26" t="s">
        <v>121</v>
      </c>
      <c r="M84" s="26"/>
      <c r="N84" s="26"/>
    </row>
    <row r="86" customFormat="false" ht="12" hidden="false" customHeight="false" outlineLevel="0" collapsed="false">
      <c r="A86" s="27"/>
      <c r="B86" s="27" t="s">
        <v>24</v>
      </c>
      <c r="C86" s="27"/>
      <c r="D86" s="27"/>
      <c r="E86" s="27"/>
      <c r="F86" s="27" t="s">
        <v>25</v>
      </c>
      <c r="G86" s="27"/>
      <c r="H86" s="27"/>
      <c r="I86" s="27"/>
      <c r="J86" s="27" t="s">
        <v>18</v>
      </c>
      <c r="L86" s="49" t="s">
        <v>26</v>
      </c>
      <c r="M86" s="49" t="s">
        <v>27</v>
      </c>
      <c r="N86" s="49" t="s">
        <v>28</v>
      </c>
    </row>
    <row r="87" customFormat="false" ht="12" hidden="false" customHeight="false" outlineLevel="0" collapsed="false">
      <c r="A87" s="26" t="s">
        <v>26</v>
      </c>
      <c r="B87" s="28" t="s">
        <v>29</v>
      </c>
      <c r="C87" s="28" t="s">
        <v>30</v>
      </c>
      <c r="D87" s="28" t="s">
        <v>31</v>
      </c>
      <c r="E87" s="28" t="s">
        <v>32</v>
      </c>
      <c r="F87" s="28" t="s">
        <v>29</v>
      </c>
      <c r="G87" s="28" t="s">
        <v>30</v>
      </c>
      <c r="H87" s="28" t="s">
        <v>31</v>
      </c>
      <c r="I87" s="28" t="s">
        <v>32</v>
      </c>
      <c r="J87" s="28"/>
      <c r="L87" s="32"/>
      <c r="M87" s="32" t="s">
        <v>33</v>
      </c>
      <c r="N87" s="32" t="s">
        <v>34</v>
      </c>
    </row>
    <row r="88" customFormat="false" ht="12" hidden="false" customHeight="false" outlineLevel="0" collapsed="false">
      <c r="A88" s="26" t="n">
        <v>1996</v>
      </c>
      <c r="B88" s="29" t="n">
        <v>1921.43141869252</v>
      </c>
      <c r="C88" s="29" t="n">
        <v>34878.3839353373</v>
      </c>
      <c r="D88" s="29"/>
      <c r="E88" s="29" t="n">
        <v>36799.8153540298</v>
      </c>
      <c r="F88" s="29" t="n">
        <v>7296.06832090906</v>
      </c>
      <c r="G88" s="29" t="n">
        <v>111811.57641738</v>
      </c>
      <c r="H88" s="29"/>
      <c r="I88" s="29" t="n">
        <v>119107.644738289</v>
      </c>
      <c r="J88" s="29" t="n">
        <v>155907.460092319</v>
      </c>
      <c r="K88" s="25"/>
      <c r="L88" s="30" t="n">
        <v>1996</v>
      </c>
      <c r="M88" s="31" t="n">
        <v>160947.665366023</v>
      </c>
      <c r="N88" s="31" t="n">
        <v>0</v>
      </c>
    </row>
    <row r="89" customFormat="false" ht="12" hidden="false" customHeight="false" outlineLevel="0" collapsed="false">
      <c r="A89" s="26" t="n">
        <v>1997</v>
      </c>
      <c r="B89" s="29" t="n">
        <v>2124.53773455292</v>
      </c>
      <c r="C89" s="29" t="n">
        <v>39047.7658757824</v>
      </c>
      <c r="D89" s="29"/>
      <c r="E89" s="29" t="n">
        <v>41172.3036103353</v>
      </c>
      <c r="F89" s="29" t="n">
        <v>8080.73983601259</v>
      </c>
      <c r="G89" s="29" t="n">
        <v>123829.115515423</v>
      </c>
      <c r="H89" s="29"/>
      <c r="I89" s="29" t="n">
        <v>131909.855351435</v>
      </c>
      <c r="J89" s="29" t="n">
        <v>173082.15896177</v>
      </c>
      <c r="K89" s="25"/>
      <c r="L89" s="30" t="n">
        <v>1997</v>
      </c>
      <c r="M89" s="31" t="n">
        <v>178439.106815928</v>
      </c>
      <c r="N89" s="31" t="n">
        <v>0</v>
      </c>
    </row>
    <row r="90" customFormat="false" ht="12" hidden="false" customHeight="false" outlineLevel="0" collapsed="false">
      <c r="A90" s="26" t="n">
        <v>1998</v>
      </c>
      <c r="B90" s="29" t="n">
        <v>2394.88373199389</v>
      </c>
      <c r="C90" s="29" t="n">
        <v>44620.5305374735</v>
      </c>
      <c r="D90" s="29"/>
      <c r="E90" s="29" t="n">
        <v>47015.4142694674</v>
      </c>
      <c r="F90" s="29" t="n">
        <v>9127.87530956173</v>
      </c>
      <c r="G90" s="29" t="n">
        <v>139933.480499912</v>
      </c>
      <c r="H90" s="29"/>
      <c r="I90" s="29" t="n">
        <v>149061.355809474</v>
      </c>
      <c r="J90" s="29" t="n">
        <v>196076.770078941</v>
      </c>
      <c r="K90" s="25"/>
      <c r="L90" s="30" t="n">
        <v>1998</v>
      </c>
      <c r="M90" s="31" t="n">
        <v>201835.069457189</v>
      </c>
      <c r="N90" s="31" t="n">
        <v>0</v>
      </c>
    </row>
    <row r="91" customFormat="false" ht="12" hidden="false" customHeight="false" outlineLevel="0" collapsed="false">
      <c r="A91" s="26" t="n">
        <v>1999</v>
      </c>
      <c r="B91" s="29" t="n">
        <v>2722.84822932768</v>
      </c>
      <c r="C91" s="29" t="n">
        <v>51232.9091301968</v>
      </c>
      <c r="D91" s="29"/>
      <c r="E91" s="29" t="n">
        <v>53955.7573595245</v>
      </c>
      <c r="F91" s="29" t="n">
        <v>10367.2452362195</v>
      </c>
      <c r="G91" s="29" t="n">
        <v>159114.791159951</v>
      </c>
      <c r="H91" s="29"/>
      <c r="I91" s="29" t="n">
        <v>169482.036396171</v>
      </c>
      <c r="J91" s="29" t="n">
        <v>223437.793755695</v>
      </c>
      <c r="K91" s="25"/>
      <c r="L91" s="30" t="n">
        <v>1999</v>
      </c>
      <c r="M91" s="31" t="n">
        <v>229653.875481758</v>
      </c>
      <c r="N91" s="31" t="n">
        <v>0</v>
      </c>
    </row>
    <row r="92" customFormat="false" ht="12" hidden="false" customHeight="false" outlineLevel="0" collapsed="false">
      <c r="A92" s="26" t="n">
        <v>2000</v>
      </c>
      <c r="B92" s="29" t="n">
        <v>3090.27665443157</v>
      </c>
      <c r="C92" s="29" t="n">
        <v>57210.8376080304</v>
      </c>
      <c r="D92" s="29"/>
      <c r="E92" s="29" t="n">
        <v>60301.114262462</v>
      </c>
      <c r="F92" s="29" t="n">
        <v>11652.5311203357</v>
      </c>
      <c r="G92" s="29" t="n">
        <v>176556.164394709</v>
      </c>
      <c r="H92" s="29"/>
      <c r="I92" s="29" t="n">
        <v>188208.695515044</v>
      </c>
      <c r="J92" s="29" t="n">
        <v>248509.809777506</v>
      </c>
      <c r="K92" s="25"/>
      <c r="L92" s="30" t="n">
        <v>2000</v>
      </c>
      <c r="M92" s="31" t="n">
        <v>255202.258561978</v>
      </c>
      <c r="N92" s="31" t="n">
        <v>0</v>
      </c>
    </row>
    <row r="93" customFormat="false" ht="12" hidden="false" customHeight="false" outlineLevel="0" collapsed="false">
      <c r="A93" s="26" t="n">
        <v>2001</v>
      </c>
      <c r="B93" s="29" t="n">
        <v>3500.31062722813</v>
      </c>
      <c r="C93" s="29" t="n">
        <v>63863.2091395799</v>
      </c>
      <c r="D93" s="29"/>
      <c r="E93" s="29" t="n">
        <v>67363.519766808</v>
      </c>
      <c r="F93" s="29" t="n">
        <v>13085.558106404</v>
      </c>
      <c r="G93" s="29" t="n">
        <v>194682.470208451</v>
      </c>
      <c r="H93" s="29"/>
      <c r="I93" s="29" t="n">
        <v>207768.028314855</v>
      </c>
      <c r="J93" s="29" t="n">
        <v>275131.548081663</v>
      </c>
      <c r="K93" s="25"/>
      <c r="L93" s="30" t="n">
        <v>2001</v>
      </c>
      <c r="M93" s="31" t="n">
        <v>282326.938190992</v>
      </c>
      <c r="N93" s="31" t="n">
        <v>0</v>
      </c>
    </row>
    <row r="94" customFormat="false" ht="12" hidden="false" customHeight="false" outlineLevel="0" collapsed="false">
      <c r="A94" s="26" t="n">
        <v>2002</v>
      </c>
      <c r="B94" s="29" t="n">
        <v>3966.38583830943</v>
      </c>
      <c r="C94" s="29" t="n">
        <v>71292.3422903987</v>
      </c>
      <c r="D94" s="29"/>
      <c r="E94" s="29" t="n">
        <v>75258.7281287082</v>
      </c>
      <c r="F94" s="29" t="n">
        <v>14681.039972433</v>
      </c>
      <c r="G94" s="29" t="n">
        <v>214618.076050284</v>
      </c>
      <c r="H94" s="29"/>
      <c r="I94" s="29" t="n">
        <v>229299.116022717</v>
      </c>
      <c r="J94" s="29" t="n">
        <v>304557.844151425</v>
      </c>
      <c r="K94" s="25"/>
      <c r="L94" s="30" t="n">
        <v>2002</v>
      </c>
      <c r="M94" s="31" t="n">
        <v>312350.990947727</v>
      </c>
      <c r="N94" s="31" t="n">
        <v>0</v>
      </c>
    </row>
    <row r="95" customFormat="false" ht="12" hidden="false" customHeight="false" outlineLevel="0" collapsed="false">
      <c r="A95" s="26" t="n">
        <v>2003</v>
      </c>
      <c r="B95" s="29" t="n">
        <v>4489.73008194348</v>
      </c>
      <c r="C95" s="29" t="n">
        <v>79536.768056116</v>
      </c>
      <c r="D95" s="29"/>
      <c r="E95" s="29" t="n">
        <v>84026.4981380594</v>
      </c>
      <c r="F95" s="29" t="n">
        <v>16460.1988287395</v>
      </c>
      <c r="G95" s="29" t="n">
        <v>236728.436200058</v>
      </c>
      <c r="H95" s="29"/>
      <c r="I95" s="29" t="n">
        <v>253188.635028798</v>
      </c>
      <c r="J95" s="29" t="n">
        <v>337215.133166857</v>
      </c>
      <c r="K95" s="25"/>
      <c r="L95" s="30" t="n">
        <v>2003</v>
      </c>
      <c r="M95" s="31" t="n">
        <v>345664.457389811</v>
      </c>
      <c r="N95" s="31" t="n">
        <v>0</v>
      </c>
    </row>
    <row r="96" customFormat="false" ht="12" hidden="false" customHeight="false" outlineLevel="0" collapsed="false">
      <c r="A96" s="26" t="n">
        <v>2004</v>
      </c>
      <c r="B96" s="29" t="n">
        <v>5073.34792905263</v>
      </c>
      <c r="C96" s="29" t="n">
        <v>88683.7149503142</v>
      </c>
      <c r="D96" s="29"/>
      <c r="E96" s="29" t="n">
        <v>93757.0628793668</v>
      </c>
      <c r="F96" s="29" t="n">
        <v>18443.3197601203</v>
      </c>
      <c r="G96" s="29" t="n">
        <v>261265.300868965</v>
      </c>
      <c r="H96" s="29"/>
      <c r="I96" s="29" t="n">
        <v>279708.620629085</v>
      </c>
      <c r="J96" s="29" t="n">
        <v>373465.683508452</v>
      </c>
      <c r="K96" s="25"/>
      <c r="L96" s="30" t="n">
        <v>2004</v>
      </c>
      <c r="M96" s="31" t="n">
        <v>382608.227410658</v>
      </c>
      <c r="N96" s="31" t="n">
        <v>0</v>
      </c>
    </row>
    <row r="97" customFormat="false" ht="12" hidden="false" customHeight="false" outlineLevel="0" collapsed="false">
      <c r="A97" s="26" t="n">
        <v>2005</v>
      </c>
      <c r="B97" s="29" t="n">
        <v>5723.8261537178</v>
      </c>
      <c r="C97" s="29" t="n">
        <v>99975.3145130908</v>
      </c>
      <c r="D97" s="29"/>
      <c r="E97" s="29" t="n">
        <v>105699.140666809</v>
      </c>
      <c r="F97" s="29" t="n">
        <v>20653.566044769</v>
      </c>
      <c r="G97" s="29" t="n">
        <v>288860.30134367</v>
      </c>
      <c r="H97" s="29"/>
      <c r="I97" s="29" t="n">
        <v>309513.867388439</v>
      </c>
      <c r="J97" s="29" t="n">
        <v>415213.008055248</v>
      </c>
      <c r="K97" s="25"/>
      <c r="L97" s="30" t="n">
        <v>2005</v>
      </c>
      <c r="M97" s="31" t="n">
        <v>425088.102514691</v>
      </c>
      <c r="N97" s="31" t="n">
        <v>0</v>
      </c>
    </row>
    <row r="98" customFormat="false" ht="12" hidden="false" customHeight="false" outlineLevel="0" collapsed="false">
      <c r="A98" s="26" t="n">
        <v>2006</v>
      </c>
      <c r="B98" s="29" t="n">
        <v>6448.45490001708</v>
      </c>
      <c r="C98" s="29" t="n">
        <v>112946.431813954</v>
      </c>
      <c r="D98" s="29"/>
      <c r="E98" s="29" t="n">
        <v>119394.886713971</v>
      </c>
      <c r="F98" s="29" t="n">
        <v>23116.7745468068</v>
      </c>
      <c r="G98" s="29" t="n">
        <v>319667.424887749</v>
      </c>
      <c r="H98" s="29"/>
      <c r="I98" s="29" t="n">
        <v>342784.199434556</v>
      </c>
      <c r="J98" s="29" t="n">
        <v>462179.086148526</v>
      </c>
      <c r="K98" s="25"/>
      <c r="L98" s="30" t="n">
        <v>2006</v>
      </c>
      <c r="M98" s="31" t="n">
        <v>472828.513507723</v>
      </c>
      <c r="N98" s="31" t="n">
        <v>0</v>
      </c>
    </row>
    <row r="99" customFormat="false" ht="12" hidden="false" customHeight="false" outlineLevel="0" collapsed="false">
      <c r="A99" s="26" t="n">
        <v>2007</v>
      </c>
      <c r="B99" s="29" t="n">
        <v>7255.30198895412</v>
      </c>
      <c r="C99" s="29" t="n">
        <v>127402.729437158</v>
      </c>
      <c r="D99" s="29"/>
      <c r="E99" s="29" t="n">
        <v>134658.031426112</v>
      </c>
      <c r="F99" s="29" t="n">
        <v>25861.7757741902</v>
      </c>
      <c r="G99" s="29" t="n">
        <v>353955.003065927</v>
      </c>
      <c r="H99" s="29"/>
      <c r="I99" s="29" t="n">
        <v>379816.778840117</v>
      </c>
      <c r="J99" s="29" t="n">
        <v>514474.810266228</v>
      </c>
      <c r="K99" s="25"/>
      <c r="L99" s="30" t="n">
        <v>2007</v>
      </c>
      <c r="M99" s="31" t="n">
        <v>525942.981059694</v>
      </c>
      <c r="N99" s="31" t="n">
        <v>0</v>
      </c>
    </row>
    <row r="100" customFormat="false" ht="12" hidden="false" customHeight="false" outlineLevel="0" collapsed="false">
      <c r="A100" s="26" t="n">
        <v>2008</v>
      </c>
      <c r="B100" s="29" t="n">
        <v>8153.29503539568</v>
      </c>
      <c r="C100" s="29" t="n">
        <v>145663.193823002</v>
      </c>
      <c r="D100" s="29"/>
      <c r="E100" s="29" t="n">
        <v>153816.488858398</v>
      </c>
      <c r="F100" s="29" t="n">
        <v>28920.7544623477</v>
      </c>
      <c r="G100" s="29" t="n">
        <v>392810.571179471</v>
      </c>
      <c r="H100" s="29"/>
      <c r="I100" s="29" t="n">
        <v>421731.325641819</v>
      </c>
      <c r="J100" s="29" t="n">
        <v>575547.814500217</v>
      </c>
      <c r="K100" s="25"/>
      <c r="L100" s="30" t="n">
        <v>2008</v>
      </c>
      <c r="M100" s="31" t="n">
        <v>587881.959499639</v>
      </c>
      <c r="N100" s="31" t="n">
        <v>0</v>
      </c>
    </row>
    <row r="101" customFormat="false" ht="12" hidden="false" customHeight="false" outlineLevel="0" collapsed="false">
      <c r="A101" s="26" t="n">
        <v>2009</v>
      </c>
      <c r="B101" s="29" t="n">
        <v>9152.31219384582</v>
      </c>
      <c r="C101" s="29" t="n">
        <v>165751.297554607</v>
      </c>
      <c r="D101" s="29"/>
      <c r="E101" s="29" t="n">
        <v>174903.609748453</v>
      </c>
      <c r="F101" s="29" t="n">
        <v>32329.656216824</v>
      </c>
      <c r="G101" s="29" t="n">
        <v>434809.037923961</v>
      </c>
      <c r="H101" s="29"/>
      <c r="I101" s="29" t="n">
        <v>467138.694140785</v>
      </c>
      <c r="J101" s="29" t="n">
        <v>642042.303889238</v>
      </c>
      <c r="K101" s="25"/>
      <c r="L101" s="30" t="n">
        <v>2009</v>
      </c>
      <c r="M101" s="31" t="n">
        <v>655292.683069611</v>
      </c>
      <c r="N101" s="31" t="n">
        <v>0</v>
      </c>
    </row>
    <row r="102" customFormat="false" ht="12" hidden="false" customHeight="false" outlineLevel="0" collapsed="false">
      <c r="A102" s="32" t="n">
        <v>2010</v>
      </c>
      <c r="B102" s="33" t="n">
        <v>10367.1092040785</v>
      </c>
      <c r="C102" s="33" t="n">
        <v>178893.993273546</v>
      </c>
      <c r="D102" s="33"/>
      <c r="E102" s="33" t="n">
        <v>189261.102477624</v>
      </c>
      <c r="F102" s="33" t="n">
        <v>36185.7380043355</v>
      </c>
      <c r="G102" s="33" t="n">
        <v>463237.9595413</v>
      </c>
      <c r="H102" s="33"/>
      <c r="I102" s="33" t="n">
        <v>499423.697545636</v>
      </c>
      <c r="J102" s="33" t="n">
        <v>688684.80002326</v>
      </c>
      <c r="K102" s="25"/>
      <c r="L102" s="34" t="n">
        <v>2010</v>
      </c>
      <c r="M102" s="35" t="n">
        <v>703054.623160002</v>
      </c>
      <c r="N102" s="35" t="n">
        <v>0</v>
      </c>
    </row>
    <row r="103" customFormat="false" ht="12" hidden="false" customHeight="false" outlineLevel="0" collapsed="false"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</row>
    <row r="104" customFormat="false" ht="12" hidden="false" customHeight="false" outlineLevel="0" collapsed="false">
      <c r="A104" s="26" t="s">
        <v>116</v>
      </c>
      <c r="B104" s="26"/>
      <c r="C104" s="26"/>
      <c r="D104" s="26"/>
      <c r="E104" s="26"/>
      <c r="F104" s="26"/>
      <c r="G104" s="26"/>
      <c r="H104" s="26"/>
      <c r="I104" s="26"/>
      <c r="J104" s="26"/>
      <c r="L104" s="26" t="s">
        <v>36</v>
      </c>
      <c r="M104" s="26"/>
      <c r="N104" s="26"/>
      <c r="O104" s="26"/>
    </row>
    <row r="105" customFormat="false" ht="12" hidden="false" customHeight="false" outlineLevel="0" collapsed="false">
      <c r="L105" s="28"/>
      <c r="M105" s="28"/>
      <c r="N105" s="28"/>
      <c r="O105" s="28"/>
    </row>
    <row r="106" customFormat="false" ht="12" hidden="false" customHeight="false" outlineLevel="0" collapsed="false">
      <c r="A106" s="27"/>
      <c r="B106" s="27" t="s">
        <v>37</v>
      </c>
      <c r="C106" s="27"/>
      <c r="D106" s="27"/>
      <c r="E106" s="27"/>
      <c r="F106" s="27" t="s">
        <v>38</v>
      </c>
      <c r="G106" s="27"/>
      <c r="H106" s="27"/>
      <c r="I106" s="27"/>
      <c r="J106" s="27" t="s">
        <v>18</v>
      </c>
      <c r="L106" s="49"/>
      <c r="M106" s="49" t="s">
        <v>39</v>
      </c>
      <c r="N106" s="49" t="s">
        <v>40</v>
      </c>
      <c r="O106" s="49" t="s">
        <v>41</v>
      </c>
    </row>
    <row r="107" customFormat="false" ht="12" hidden="false" customHeight="false" outlineLevel="0" collapsed="false">
      <c r="A107" s="26" t="s">
        <v>26</v>
      </c>
      <c r="B107" s="28" t="s">
        <v>29</v>
      </c>
      <c r="C107" s="28" t="s">
        <v>30</v>
      </c>
      <c r="D107" s="28" t="s">
        <v>31</v>
      </c>
      <c r="E107" s="28" t="s">
        <v>32</v>
      </c>
      <c r="F107" s="28" t="s">
        <v>29</v>
      </c>
      <c r="G107" s="28" t="s">
        <v>30</v>
      </c>
      <c r="H107" s="28" t="s">
        <v>31</v>
      </c>
      <c r="I107" s="28" t="s">
        <v>32</v>
      </c>
      <c r="J107" s="28"/>
      <c r="L107" s="32"/>
      <c r="M107" s="32"/>
      <c r="N107" s="32"/>
      <c r="O107" s="32"/>
    </row>
    <row r="108" customFormat="false" ht="12" hidden="false" customHeight="false" outlineLevel="0" collapsed="false">
      <c r="A108" s="26" t="n">
        <v>1996</v>
      </c>
      <c r="B108" s="29"/>
      <c r="C108" s="29"/>
      <c r="D108" s="29"/>
      <c r="E108" s="29"/>
      <c r="F108" s="29"/>
      <c r="G108" s="29"/>
      <c r="H108" s="29"/>
      <c r="I108" s="29"/>
      <c r="J108" s="29"/>
      <c r="L108" s="30" t="n">
        <v>1996</v>
      </c>
      <c r="M108" s="31" t="n">
        <v>936.600033578651</v>
      </c>
      <c r="N108" s="31" t="n">
        <v>4103.60524012572</v>
      </c>
      <c r="O108" s="30" t="n">
        <v>5040.20527370438</v>
      </c>
    </row>
    <row r="109" customFormat="false" ht="12" hidden="false" customHeight="false" outlineLevel="0" collapsed="false">
      <c r="A109" s="26" t="n">
        <v>1997</v>
      </c>
      <c r="B109" s="29"/>
      <c r="C109" s="29"/>
      <c r="D109" s="29"/>
      <c r="E109" s="29"/>
      <c r="F109" s="29"/>
      <c r="G109" s="29"/>
      <c r="H109" s="29"/>
      <c r="I109" s="29"/>
      <c r="J109" s="29"/>
      <c r="L109" s="30" t="n">
        <v>1997</v>
      </c>
      <c r="M109" s="31" t="n">
        <v>994.46903337779</v>
      </c>
      <c r="N109" s="31" t="n">
        <v>4362.47882077985</v>
      </c>
      <c r="O109" s="30" t="n">
        <v>5356.94785415764</v>
      </c>
    </row>
    <row r="110" customFormat="false" ht="12" hidden="false" customHeight="false" outlineLevel="0" collapsed="false">
      <c r="A110" s="26" t="n">
        <v>1998</v>
      </c>
      <c r="B110" s="29"/>
      <c r="C110" s="29"/>
      <c r="D110" s="29"/>
      <c r="E110" s="29"/>
      <c r="F110" s="29"/>
      <c r="G110" s="29"/>
      <c r="H110" s="29"/>
      <c r="I110" s="29"/>
      <c r="J110" s="29"/>
      <c r="L110" s="30" t="n">
        <v>1998</v>
      </c>
      <c r="M110" s="31" t="n">
        <v>1067.45933740291</v>
      </c>
      <c r="N110" s="31" t="n">
        <v>4690.84004084507</v>
      </c>
      <c r="O110" s="30" t="n">
        <v>5758.29937824798</v>
      </c>
    </row>
    <row r="111" customFormat="false" ht="12" hidden="false" customHeight="false" outlineLevel="0" collapsed="false">
      <c r="A111" s="26" t="n">
        <v>1999</v>
      </c>
      <c r="B111" s="29"/>
      <c r="C111" s="29"/>
      <c r="D111" s="29"/>
      <c r="E111" s="29"/>
      <c r="F111" s="29"/>
      <c r="G111" s="29"/>
      <c r="H111" s="29"/>
      <c r="I111" s="29"/>
      <c r="J111" s="29"/>
      <c r="L111" s="30" t="n">
        <v>1999</v>
      </c>
      <c r="M111" s="31" t="n">
        <v>1159.26163898602</v>
      </c>
      <c r="N111" s="31" t="n">
        <v>5056.82008707642</v>
      </c>
      <c r="O111" s="30" t="n">
        <v>6216.08172606244</v>
      </c>
    </row>
    <row r="112" customFormat="false" ht="12" hidden="false" customHeight="false" outlineLevel="0" collapsed="false">
      <c r="A112" s="26" t="n">
        <v>2000</v>
      </c>
      <c r="B112" s="29"/>
      <c r="C112" s="29"/>
      <c r="D112" s="29"/>
      <c r="E112" s="29"/>
      <c r="F112" s="29"/>
      <c r="G112" s="29"/>
      <c r="H112" s="29"/>
      <c r="I112" s="29"/>
      <c r="J112" s="29"/>
      <c r="L112" s="30" t="n">
        <v>2000</v>
      </c>
      <c r="M112" s="31" t="n">
        <v>1280.535309006</v>
      </c>
      <c r="N112" s="31" t="n">
        <v>5411.91347546562</v>
      </c>
      <c r="O112" s="30" t="n">
        <v>6692.44878447162</v>
      </c>
    </row>
    <row r="113" customFormat="false" ht="12" hidden="false" customHeight="false" outlineLevel="0" collapsed="false">
      <c r="A113" s="26" t="n">
        <v>2001</v>
      </c>
      <c r="B113" s="29"/>
      <c r="C113" s="29"/>
      <c r="D113" s="29"/>
      <c r="E113" s="29"/>
      <c r="F113" s="29"/>
      <c r="G113" s="29"/>
      <c r="H113" s="29"/>
      <c r="I113" s="29"/>
      <c r="J113" s="29"/>
      <c r="L113" s="30" t="n">
        <v>2001</v>
      </c>
      <c r="M113" s="31" t="n">
        <v>1407.82934732035</v>
      </c>
      <c r="N113" s="31" t="n">
        <v>5787.5607620087</v>
      </c>
      <c r="O113" s="30" t="n">
        <v>7195.39010932905</v>
      </c>
    </row>
    <row r="114" customFormat="false" ht="12" hidden="false" customHeight="false" outlineLevel="0" collapsed="false">
      <c r="A114" s="26" t="n">
        <v>2002</v>
      </c>
      <c r="B114" s="29"/>
      <c r="C114" s="29"/>
      <c r="D114" s="29"/>
      <c r="E114" s="29"/>
      <c r="F114" s="29"/>
      <c r="G114" s="29"/>
      <c r="H114" s="29"/>
      <c r="I114" s="29"/>
      <c r="J114" s="29"/>
      <c r="L114" s="30" t="n">
        <v>2002</v>
      </c>
      <c r="M114" s="31" t="n">
        <v>1574.74937052846</v>
      </c>
      <c r="N114" s="31" t="n">
        <v>6218.39742577346</v>
      </c>
      <c r="O114" s="30" t="n">
        <v>7793.14679630192</v>
      </c>
    </row>
    <row r="115" customFormat="false" ht="12" hidden="false" customHeight="false" outlineLevel="0" collapsed="false">
      <c r="A115" s="26" t="n">
        <v>2003</v>
      </c>
      <c r="B115" s="29"/>
      <c r="C115" s="29"/>
      <c r="D115" s="29"/>
      <c r="E115" s="29"/>
      <c r="F115" s="29"/>
      <c r="G115" s="29"/>
      <c r="H115" s="29"/>
      <c r="I115" s="29"/>
      <c r="J115" s="29"/>
      <c r="L115" s="30" t="n">
        <v>2003</v>
      </c>
      <c r="M115" s="31" t="n">
        <v>1762.54043806986</v>
      </c>
      <c r="N115" s="31" t="n">
        <v>6686.78378488427</v>
      </c>
      <c r="O115" s="30" t="n">
        <v>8449.32422295412</v>
      </c>
    </row>
    <row r="116" customFormat="false" ht="12" hidden="false" customHeight="false" outlineLevel="0" collapsed="false">
      <c r="A116" s="26" t="n">
        <v>2004</v>
      </c>
      <c r="B116" s="29"/>
      <c r="C116" s="29"/>
      <c r="D116" s="29"/>
      <c r="E116" s="29"/>
      <c r="F116" s="29"/>
      <c r="G116" s="29"/>
      <c r="H116" s="29"/>
      <c r="I116" s="29"/>
      <c r="J116" s="29"/>
      <c r="L116" s="30" t="n">
        <v>2004</v>
      </c>
      <c r="M116" s="31" t="n">
        <v>1959.90885005638</v>
      </c>
      <c r="N116" s="31" t="n">
        <v>7182.6350521498</v>
      </c>
      <c r="O116" s="30" t="n">
        <v>9142.54390220618</v>
      </c>
    </row>
    <row r="117" customFormat="false" ht="12" hidden="false" customHeight="false" outlineLevel="0" collapsed="false">
      <c r="A117" s="26" t="n">
        <v>2005</v>
      </c>
      <c r="B117" s="29"/>
      <c r="C117" s="29"/>
      <c r="D117" s="29"/>
      <c r="E117" s="29"/>
      <c r="F117" s="29"/>
      <c r="G117" s="29"/>
      <c r="H117" s="29"/>
      <c r="I117" s="29"/>
      <c r="J117" s="29"/>
      <c r="L117" s="30" t="n">
        <v>2005</v>
      </c>
      <c r="M117" s="31" t="n">
        <v>2167.34305105285</v>
      </c>
      <c r="N117" s="31" t="n">
        <v>7707.75140839097</v>
      </c>
      <c r="O117" s="30" t="n">
        <v>9875.09445944382</v>
      </c>
    </row>
    <row r="118" customFormat="false" ht="12" hidden="false" customHeight="false" outlineLevel="0" collapsed="false">
      <c r="A118" s="26" t="n">
        <v>2006</v>
      </c>
      <c r="B118" s="29"/>
      <c r="C118" s="29"/>
      <c r="D118" s="29"/>
      <c r="E118" s="29"/>
      <c r="F118" s="29"/>
      <c r="G118" s="29"/>
      <c r="H118" s="29"/>
      <c r="I118" s="29"/>
      <c r="J118" s="29"/>
      <c r="L118" s="30" t="n">
        <v>2006</v>
      </c>
      <c r="M118" s="31" t="n">
        <v>2385.3563963025</v>
      </c>
      <c r="N118" s="31" t="n">
        <v>8264.07096289375</v>
      </c>
      <c r="O118" s="30" t="n">
        <v>10649.4273591963</v>
      </c>
    </row>
    <row r="119" customFormat="false" ht="12" hidden="false" customHeight="false" outlineLevel="0" collapsed="false">
      <c r="A119" s="26" t="n">
        <v>2007</v>
      </c>
      <c r="B119" s="29"/>
      <c r="C119" s="29"/>
      <c r="D119" s="29"/>
      <c r="E119" s="29"/>
      <c r="F119" s="29"/>
      <c r="G119" s="29"/>
      <c r="H119" s="29"/>
      <c r="I119" s="29"/>
      <c r="J119" s="29"/>
      <c r="L119" s="30" t="n">
        <v>2007</v>
      </c>
      <c r="M119" s="31" t="n">
        <v>2614.48842215783</v>
      </c>
      <c r="N119" s="31" t="n">
        <v>8853.68237130801</v>
      </c>
      <c r="O119" s="30" t="n">
        <v>11468.1707934658</v>
      </c>
    </row>
    <row r="120" customFormat="false" ht="12" hidden="false" customHeight="false" outlineLevel="0" collapsed="false">
      <c r="A120" s="26" t="n">
        <v>2008</v>
      </c>
      <c r="B120" s="29"/>
      <c r="C120" s="29"/>
      <c r="D120" s="29"/>
      <c r="E120" s="29"/>
      <c r="F120" s="29"/>
      <c r="G120" s="29"/>
      <c r="H120" s="29"/>
      <c r="I120" s="29"/>
      <c r="J120" s="29"/>
      <c r="L120" s="30" t="n">
        <v>2008</v>
      </c>
      <c r="M120" s="31" t="n">
        <v>2855.30618133237</v>
      </c>
      <c r="N120" s="31" t="n">
        <v>9478.83881809036</v>
      </c>
      <c r="O120" s="30" t="n">
        <v>12334.1449994227</v>
      </c>
    </row>
    <row r="121" customFormat="false" ht="12" hidden="false" customHeight="false" outlineLevel="0" collapsed="false">
      <c r="A121" s="26" t="n">
        <v>2009</v>
      </c>
      <c r="B121" s="29"/>
      <c r="C121" s="29"/>
      <c r="D121" s="29"/>
      <c r="E121" s="29"/>
      <c r="F121" s="29"/>
      <c r="G121" s="29"/>
      <c r="H121" s="29"/>
      <c r="I121" s="29"/>
      <c r="J121" s="29"/>
      <c r="L121" s="30" t="n">
        <v>2009</v>
      </c>
      <c r="M121" s="31" t="n">
        <v>3108.40564622394</v>
      </c>
      <c r="N121" s="31" t="n">
        <v>10141.9735341494</v>
      </c>
      <c r="O121" s="30" t="n">
        <v>13250.3791803733</v>
      </c>
    </row>
    <row r="122" customFormat="false" ht="12" hidden="false" customHeight="false" outlineLevel="0" collapsed="false">
      <c r="A122" s="32" t="n">
        <v>2010</v>
      </c>
      <c r="B122" s="33"/>
      <c r="C122" s="33"/>
      <c r="D122" s="33"/>
      <c r="E122" s="33"/>
      <c r="F122" s="33"/>
      <c r="G122" s="33"/>
      <c r="H122" s="33"/>
      <c r="I122" s="33"/>
      <c r="J122" s="33"/>
      <c r="L122" s="34" t="n">
        <v>2010</v>
      </c>
      <c r="M122" s="35" t="n">
        <v>3455.99266440318</v>
      </c>
      <c r="N122" s="35" t="n">
        <v>10913.8304723384</v>
      </c>
      <c r="O122" s="34" t="n">
        <v>14369.8231367416</v>
      </c>
    </row>
  </sheetData>
  <mergeCells count="22">
    <mergeCell ref="L2:N2"/>
    <mergeCell ref="B4:E4"/>
    <mergeCell ref="F4:I4"/>
    <mergeCell ref="A22:J22"/>
    <mergeCell ref="L22:O22"/>
    <mergeCell ref="B24:E24"/>
    <mergeCell ref="F24:I24"/>
    <mergeCell ref="L43:N43"/>
    <mergeCell ref="B45:E45"/>
    <mergeCell ref="F45:I45"/>
    <mergeCell ref="A63:J63"/>
    <mergeCell ref="L63:O63"/>
    <mergeCell ref="B65:E65"/>
    <mergeCell ref="F65:I65"/>
    <mergeCell ref="A84:J84"/>
    <mergeCell ref="L84:N84"/>
    <mergeCell ref="B86:E86"/>
    <mergeCell ref="F86:I86"/>
    <mergeCell ref="A104:J104"/>
    <mergeCell ref="L104:O104"/>
    <mergeCell ref="B106:E106"/>
    <mergeCell ref="F106:I106"/>
  </mergeCells>
  <printOptions headings="false" gridLines="false" gridLinesSet="true" horizontalCentered="false" verticalCentered="false"/>
  <pageMargins left="0.509722222222222" right="0.236111111111111" top="0.747916666666667" bottom="1.30972222222222" header="0.511811023622047" footer="0.511805555555556"/>
  <pageSetup paperSize="1" scale="90" fitToWidth="1" fitToHeight="1" pageOrder="downThenOver" orientation="landscape" blackAndWhite="false" draft="false" cellComments="none" firstPageNumber="163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EPEP</dc:creator>
  <dc:description/>
  <dc:language>en-US</dc:language>
  <cp:lastModifiedBy>Everardo Ramírez García</cp:lastModifiedBy>
  <cp:revision>0</cp:revision>
  <dc:subject/>
  <dc:title/>
</cp:coreProperties>
</file>