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AnexoBa" sheetId="1" state="visible" r:id="rId2"/>
    <sheet name="AnexoBb" sheetId="2" state="visible" r:id="rId3"/>
    <sheet name="AnexoBc" sheetId="3" state="visible" r:id="rId4"/>
  </sheets>
  <definedNames>
    <definedName function="false" hidden="false" localSheetId="0" name="_xlnm.Print_Area" vbProcedure="false">AnexoBa!$B$3:$S$27</definedName>
    <definedName function="false" hidden="false" localSheetId="1" name="_xlnm.Print_Area" vbProcedure="false">AnexoBb!$B$2:$T$27</definedName>
    <definedName function="false" hidden="false" localSheetId="2" name="_xlnm.Print_Area" vbProcedure="false">AnexoBc!$B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0">
  <si>
    <t xml:space="preserve">TABLA I.I</t>
  </si>
  <si>
    <t xml:space="preserve"> (TUXPAN - TAMPICO)</t>
  </si>
  <si>
    <t xml:space="preserve">AFOROS VEHICULARES</t>
  </si>
  <si>
    <t xml:space="preserve">PUNTO GENERADOR</t>
  </si>
  <si>
    <t xml:space="preserve">KM.</t>
  </si>
  <si>
    <t xml:space="preserve"># KM.</t>
  </si>
  <si>
    <t xml:space="preserve">TE</t>
  </si>
  <si>
    <t xml:space="preserve">TUXPAN</t>
  </si>
  <si>
    <t xml:space="preserve">T. IZQ LIB. POZA RICA (1)</t>
  </si>
  <si>
    <t xml:space="preserve">T. IZQ LIB. POZA RICA (3)</t>
  </si>
  <si>
    <t xml:space="preserve">T. DER. CHALAHUITES (1)</t>
  </si>
  <si>
    <t xml:space="preserve">T. IZQ.  LA ALAJUELA (1)</t>
  </si>
  <si>
    <t xml:space="preserve">POTRERO DEL LLANO</t>
  </si>
  <si>
    <t xml:space="preserve">T. IZQ. TEMPOAL DE S (1)</t>
  </si>
  <si>
    <t xml:space="preserve">CERRO AZUL              (1)</t>
  </si>
  <si>
    <t xml:space="preserve">ZACAMIXTLE               (3)</t>
  </si>
  <si>
    <t xml:space="preserve">T. IZQ. NARANJOS     (1)</t>
  </si>
  <si>
    <t xml:space="preserve">T. DER. OZULUAMA (1)</t>
  </si>
  <si>
    <t xml:space="preserve">TAMPICO ALTO (1)</t>
  </si>
  <si>
    <t xml:space="preserve">VILLA CUAUHTEMOC (3)</t>
  </si>
  <si>
    <t xml:space="preserve">LIMITE DE ESTADO</t>
  </si>
  <si>
    <t xml:space="preserve">TAMPICO</t>
  </si>
  <si>
    <t xml:space="preserve">TOTAL </t>
  </si>
  <si>
    <t xml:space="preserve">TABLA I.2</t>
  </si>
  <si>
    <t xml:space="preserve">( TAMPICO - LA COMA )</t>
  </si>
  <si>
    <t xml:space="preserve">KM</t>
  </si>
  <si>
    <t xml:space="preserve"># KM</t>
  </si>
  <si>
    <t xml:space="preserve">%KM</t>
  </si>
  <si>
    <t xml:space="preserve">T.E</t>
  </si>
  <si>
    <t xml:space="preserve">ALTAMIRA S-1</t>
  </si>
  <si>
    <t xml:space="preserve">ALTAMIRA S-2</t>
  </si>
  <si>
    <t xml:space="preserve">T DER. PLAYAS DE  ALTAMIRA</t>
  </si>
  <si>
    <t xml:space="preserve">T DER. PLAYA ALTAMIRA</t>
  </si>
  <si>
    <t xml:space="preserve">T. DER. LOMA DEL REAL</t>
  </si>
  <si>
    <t xml:space="preserve">MIRADORES</t>
  </si>
  <si>
    <t xml:space="preserve">CUAUHTEMOC</t>
  </si>
  <si>
    <t xml:space="preserve">ESTACION MANUEL</t>
  </si>
  <si>
    <t xml:space="preserve">*******</t>
  </si>
  <si>
    <t xml:space="preserve">T. VILLA ALDAMA</t>
  </si>
  <si>
    <t xml:space="preserve">ESPERANZA</t>
  </si>
  <si>
    <t xml:space="preserve">ENCARNACION</t>
  </si>
  <si>
    <t xml:space="preserve">SAN JOSE RUSIAS</t>
  </si>
  <si>
    <t xml:space="preserve">T.A. CD. VIC.- SOTO</t>
  </si>
  <si>
    <t xml:space="preserve">*****</t>
  </si>
  <si>
    <t xml:space="preserve">SOTO LA MARINA</t>
  </si>
  <si>
    <t xml:space="preserve">LA COMA</t>
  </si>
  <si>
    <t xml:space="preserve">(LA COMA - MATAMOROS)</t>
  </si>
  <si>
    <t xml:space="preserve">#KM</t>
  </si>
  <si>
    <t xml:space="preserve">T. DER . SOTO LA MARINA</t>
  </si>
  <si>
    <t xml:space="preserve">SAN FERNANDO</t>
  </si>
  <si>
    <t xml:space="preserve">FRANCISCO VILLA</t>
  </si>
  <si>
    <t xml:space="preserve">T. IZQ. REYNOSA  ******</t>
  </si>
  <si>
    <t xml:space="preserve">T. IZQ. REYNOSA</t>
  </si>
  <si>
    <t xml:space="preserve">STA. TERESA</t>
  </si>
  <si>
    <t xml:space="preserve">T. IZQ.  FCO. VILLAREAL</t>
  </si>
  <si>
    <t xml:space="preserve">T. IZQ. VALLE HERMOSO I</t>
  </si>
  <si>
    <t xml:space="preserve">T. IZQ. VALLE HERMOSO I I</t>
  </si>
  <si>
    <t xml:space="preserve">AEROPUERTO</t>
  </si>
  <si>
    <t xml:space="preserve">MATAMOROS S-1</t>
  </si>
  <si>
    <t xml:space="preserve">MATAMOROS  S-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%"/>
    <numFmt numFmtId="168" formatCode="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Times New Roman"/>
      <family val="1"/>
    </font>
    <font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3.44"/>
    <col collapsed="false" customWidth="true" hidden="false" outlineLevel="0" max="2" min="2" style="1" width="18.77"/>
    <col collapsed="false" customWidth="true" hidden="false" outlineLevel="0" max="4" min="3" style="1" width="4.77"/>
    <col collapsed="false" customWidth="true" hidden="false" outlineLevel="0" max="5" min="5" style="1" width="3.88"/>
    <col collapsed="false" customWidth="true" hidden="false" outlineLevel="0" max="6" min="6" style="1" width="4.44"/>
    <col collapsed="false" customWidth="true" hidden="false" outlineLevel="0" max="7" min="7" style="1" width="5.65"/>
    <col collapsed="false" customWidth="true" hidden="false" outlineLevel="0" max="15" min="8" style="1" width="3.88"/>
    <col collapsed="false" customWidth="true" hidden="false" outlineLevel="0" max="16" min="16" style="1" width="5.11"/>
    <col collapsed="false" customWidth="true" hidden="false" outlineLevel="0" max="17" min="17" style="1" width="3.77"/>
    <col collapsed="false" customWidth="true" hidden="false" outlineLevel="0" max="19" min="18" style="1" width="3.99"/>
    <col collapsed="false" customWidth="true" hidden="false" outlineLevel="0" max="20" min="20" style="1" width="18.44"/>
    <col collapsed="false" customWidth="true" hidden="false" outlineLevel="0" max="22" min="21" style="1" width="4.65"/>
    <col collapsed="false" customWidth="true" hidden="false" outlineLevel="0" max="23" min="23" style="1" width="2.77"/>
    <col collapsed="false" customWidth="true" hidden="false" outlineLevel="0" max="24" min="24" style="1" width="4.99"/>
    <col collapsed="false" customWidth="true" hidden="false" outlineLevel="0" max="25" min="25" style="1" width="5.32"/>
    <col collapsed="false" customWidth="true" hidden="false" outlineLevel="0" max="28" min="26" style="1" width="5.43"/>
    <col collapsed="false" customWidth="true" hidden="false" outlineLevel="0" max="31" min="29" style="1" width="5.32"/>
    <col collapsed="false" customWidth="true" hidden="false" outlineLevel="0" max="32" min="32" style="1" width="3.99"/>
    <col collapsed="false" customWidth="true" hidden="false" outlineLevel="0" max="33" min="33" style="1" width="5.32"/>
    <col collapsed="false" customWidth="true" hidden="false" outlineLevel="0" max="34" min="34" style="1" width="5.43"/>
    <col collapsed="false" customWidth="false" hidden="false" outlineLevel="0" max="257" min="35" style="1" width="11.55"/>
  </cols>
  <sheetData>
    <row r="2" customFormat="false" ht="1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4"/>
      <c r="U4" s="4"/>
      <c r="V4" s="4"/>
    </row>
    <row r="5" customFormat="false" ht="1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4"/>
      <c r="U5" s="4"/>
      <c r="V5" s="4"/>
    </row>
    <row r="6" customFormat="false" ht="15" hidden="false" customHeight="false" outlineLevel="0" collapsed="false">
      <c r="B6" s="8" t="s">
        <v>3</v>
      </c>
      <c r="C6" s="9" t="s">
        <v>4</v>
      </c>
      <c r="D6" s="9" t="s">
        <v>5</v>
      </c>
      <c r="E6" s="9" t="s">
        <v>6</v>
      </c>
      <c r="F6" s="9" t="n">
        <v>1982</v>
      </c>
      <c r="G6" s="9" t="n">
        <v>1983</v>
      </c>
      <c r="H6" s="9" t="n">
        <v>1984</v>
      </c>
      <c r="I6" s="9" t="n">
        <v>1985</v>
      </c>
      <c r="J6" s="9" t="n">
        <v>1986</v>
      </c>
      <c r="K6" s="9" t="n">
        <v>1987</v>
      </c>
      <c r="L6" s="9" t="n">
        <v>1988</v>
      </c>
      <c r="M6" s="9" t="n">
        <v>1989</v>
      </c>
      <c r="N6" s="9" t="n">
        <v>1990</v>
      </c>
      <c r="O6" s="9" t="n">
        <v>1991</v>
      </c>
      <c r="P6" s="10" t="n">
        <v>1992</v>
      </c>
      <c r="Q6" s="10" t="n">
        <v>1993</v>
      </c>
      <c r="R6" s="10" t="n">
        <v>1194</v>
      </c>
      <c r="S6" s="10" t="n">
        <v>1995</v>
      </c>
      <c r="T6" s="9"/>
    </row>
    <row r="7" customFormat="false" ht="15" hidden="false" customHeight="false" outlineLevel="0" collapsed="false">
      <c r="B7" s="11" t="s">
        <v>7</v>
      </c>
      <c r="C7" s="12" t="n">
        <v>0</v>
      </c>
      <c r="D7" s="12"/>
      <c r="E7" s="13"/>
      <c r="F7" s="12"/>
      <c r="G7" s="12"/>
      <c r="H7" s="12"/>
      <c r="I7" s="14"/>
      <c r="J7" s="14"/>
      <c r="K7" s="15"/>
      <c r="L7" s="15"/>
      <c r="M7" s="15" t="n">
        <v>3540</v>
      </c>
      <c r="N7" s="15"/>
      <c r="O7" s="15" t="n">
        <v>3617</v>
      </c>
      <c r="P7" s="15" t="n">
        <v>3387</v>
      </c>
      <c r="Q7" s="15"/>
      <c r="R7" s="15" t="n">
        <v>3640</v>
      </c>
      <c r="S7" s="15" t="n">
        <v>3523</v>
      </c>
      <c r="T7" s="15"/>
      <c r="U7" s="16"/>
      <c r="V7" s="16"/>
      <c r="W7" s="16"/>
      <c r="X7" s="16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2.75" hidden="false" customHeight="true" outlineLevel="0" collapsed="false">
      <c r="B8" s="11" t="s">
        <v>8</v>
      </c>
      <c r="C8" s="18"/>
      <c r="D8" s="18"/>
      <c r="E8" s="13" t="n">
        <v>1</v>
      </c>
      <c r="F8" s="18"/>
      <c r="G8" s="18"/>
      <c r="H8" s="18"/>
      <c r="I8" s="14" t="n">
        <v>2430</v>
      </c>
      <c r="J8" s="14"/>
      <c r="K8" s="15"/>
      <c r="L8" s="15"/>
      <c r="M8" s="15"/>
      <c r="N8" s="15" t="n">
        <v>3470</v>
      </c>
      <c r="O8" s="15" t="n">
        <v>3594</v>
      </c>
      <c r="P8" s="15" t="n">
        <v>3305</v>
      </c>
      <c r="Q8" s="15"/>
      <c r="R8" s="15"/>
      <c r="S8" s="15"/>
      <c r="T8" s="15"/>
      <c r="U8" s="16"/>
      <c r="V8" s="16"/>
      <c r="W8" s="16"/>
      <c r="X8" s="16"/>
      <c r="Y8" s="17"/>
      <c r="Z8" s="17"/>
      <c r="AA8" s="17"/>
      <c r="AB8" s="17"/>
      <c r="AC8" s="17"/>
      <c r="AD8" s="17"/>
      <c r="AE8" s="17"/>
      <c r="AF8" s="17"/>
      <c r="AG8" s="17"/>
    </row>
    <row r="9" customFormat="false" ht="15" hidden="false" customHeight="false" outlineLevel="0" collapsed="false">
      <c r="B9" s="11" t="s">
        <v>9</v>
      </c>
      <c r="C9" s="18" t="n">
        <v>6.68</v>
      </c>
      <c r="D9" s="18" t="n">
        <v>6.68</v>
      </c>
      <c r="E9" s="13" t="n">
        <v>3</v>
      </c>
      <c r="F9" s="14"/>
      <c r="G9" s="14" t="n">
        <v>4151</v>
      </c>
      <c r="H9" s="14" t="n">
        <v>4036</v>
      </c>
      <c r="I9" s="14" t="n">
        <v>4036</v>
      </c>
      <c r="J9" s="14" t="n">
        <v>4370</v>
      </c>
      <c r="K9" s="15" t="n">
        <v>4203</v>
      </c>
      <c r="L9" s="15" t="n">
        <v>4050</v>
      </c>
      <c r="M9" s="15" t="n">
        <v>3847</v>
      </c>
      <c r="N9" s="15" t="n">
        <v>3720</v>
      </c>
      <c r="O9" s="15" t="n">
        <v>3830</v>
      </c>
      <c r="P9" s="9"/>
      <c r="Q9" s="15"/>
      <c r="R9" s="15"/>
      <c r="S9" s="15"/>
      <c r="T9" s="15"/>
      <c r="U9" s="16"/>
      <c r="V9" s="16"/>
      <c r="W9" s="16"/>
      <c r="X9" s="16"/>
      <c r="Y9" s="17"/>
      <c r="Z9" s="17"/>
      <c r="AA9" s="17"/>
      <c r="AB9" s="17"/>
      <c r="AC9" s="17"/>
      <c r="AD9" s="17"/>
      <c r="AE9" s="17"/>
      <c r="AF9" s="17"/>
      <c r="AG9" s="17"/>
    </row>
    <row r="10" customFormat="false" ht="15" hidden="false" customHeight="false" outlineLevel="0" collapsed="false">
      <c r="B10" s="11" t="s">
        <v>10</v>
      </c>
      <c r="C10" s="18" t="n">
        <v>22</v>
      </c>
      <c r="D10" s="18" t="n">
        <v>15.32</v>
      </c>
      <c r="E10" s="13" t="n">
        <v>1</v>
      </c>
      <c r="F10" s="14"/>
      <c r="G10" s="14"/>
      <c r="H10" s="14" t="n">
        <v>3385</v>
      </c>
      <c r="I10" s="14" t="n">
        <v>3405</v>
      </c>
      <c r="J10" s="14" t="n">
        <v>3530</v>
      </c>
      <c r="K10" s="15" t="n">
        <v>3177</v>
      </c>
      <c r="L10" s="15" t="n">
        <v>3283</v>
      </c>
      <c r="M10" s="15" t="n">
        <v>3180</v>
      </c>
      <c r="N10" s="15" t="n">
        <v>3086</v>
      </c>
      <c r="O10" s="15"/>
      <c r="P10" s="15"/>
      <c r="Q10" s="15"/>
      <c r="R10" s="15"/>
      <c r="S10" s="15"/>
      <c r="T10" s="15"/>
      <c r="U10" s="16"/>
      <c r="V10" s="16"/>
      <c r="W10" s="16"/>
      <c r="X10" s="16"/>
      <c r="Y10" s="17"/>
      <c r="Z10" s="17"/>
      <c r="AA10" s="17"/>
      <c r="AB10" s="17"/>
      <c r="AC10" s="17"/>
      <c r="AD10" s="17"/>
      <c r="AE10" s="17"/>
      <c r="AF10" s="17"/>
      <c r="AG10" s="17"/>
    </row>
    <row r="11" customFormat="false" ht="15" hidden="false" customHeight="false" outlineLevel="0" collapsed="false">
      <c r="B11" s="11" t="s">
        <v>11</v>
      </c>
      <c r="C11" s="18" t="n">
        <v>28.7</v>
      </c>
      <c r="D11" s="18" t="n">
        <v>6.7</v>
      </c>
      <c r="E11" s="13" t="n">
        <v>1</v>
      </c>
      <c r="F11" s="14"/>
      <c r="G11" s="14"/>
      <c r="H11" s="14" t="n">
        <v>3309</v>
      </c>
      <c r="I11" s="14" t="n">
        <v>3460</v>
      </c>
      <c r="J11" s="14" t="n">
        <v>3976</v>
      </c>
      <c r="K11" s="15" t="n">
        <v>3721</v>
      </c>
      <c r="L11" s="15" t="n">
        <v>3534</v>
      </c>
      <c r="M11" s="15" t="n">
        <v>3427</v>
      </c>
      <c r="N11" s="15" t="n">
        <v>3324</v>
      </c>
      <c r="O11" s="15"/>
      <c r="P11" s="15"/>
      <c r="Q11" s="15"/>
      <c r="R11" s="15"/>
      <c r="S11" s="15"/>
      <c r="T11" s="15"/>
      <c r="U11" s="16"/>
      <c r="V11" s="16"/>
      <c r="W11" s="16"/>
      <c r="X11" s="16"/>
      <c r="Y11" s="17"/>
      <c r="Z11" s="17"/>
      <c r="AA11" s="17"/>
      <c r="AB11" s="17"/>
      <c r="AC11" s="17"/>
      <c r="AD11" s="17"/>
      <c r="AE11" s="17"/>
      <c r="AF11" s="17"/>
      <c r="AG11" s="17"/>
    </row>
    <row r="12" customFormat="false" ht="15" hidden="false" customHeight="false" outlineLevel="0" collapsed="false">
      <c r="B12" s="11" t="s">
        <v>12</v>
      </c>
      <c r="C12" s="18" t="n">
        <v>43.53</v>
      </c>
      <c r="D12" s="18"/>
      <c r="E12" s="13" t="n">
        <v>1</v>
      </c>
      <c r="F12" s="14"/>
      <c r="G12" s="14"/>
      <c r="H12" s="14" t="n">
        <v>3407</v>
      </c>
      <c r="I12" s="14" t="n">
        <v>3580</v>
      </c>
      <c r="J12" s="14" t="n">
        <v>3560</v>
      </c>
      <c r="K12" s="15" t="n">
        <v>3204</v>
      </c>
      <c r="L12" s="15"/>
      <c r="M12" s="15"/>
      <c r="N12" s="15"/>
      <c r="O12" s="15"/>
      <c r="P12" s="15"/>
      <c r="Q12" s="15"/>
      <c r="R12" s="15"/>
      <c r="S12" s="15"/>
      <c r="T12" s="15"/>
      <c r="U12" s="16"/>
      <c r="V12" s="16"/>
      <c r="W12" s="16"/>
      <c r="X12" s="16"/>
      <c r="Y12" s="17"/>
      <c r="Z12" s="17"/>
      <c r="AA12" s="17"/>
      <c r="AB12" s="17"/>
      <c r="AC12" s="17"/>
      <c r="AD12" s="17"/>
      <c r="AE12" s="17"/>
      <c r="AF12" s="17"/>
      <c r="AG12" s="17"/>
    </row>
    <row r="13" customFormat="false" ht="15" hidden="false" customHeight="false" outlineLevel="0" collapsed="false">
      <c r="B13" s="11" t="s">
        <v>13</v>
      </c>
      <c r="C13" s="18" t="n">
        <v>45.2</v>
      </c>
      <c r="D13" s="18" t="n">
        <v>16.5</v>
      </c>
      <c r="E13" s="13" t="n">
        <v>1</v>
      </c>
      <c r="F13" s="14" t="n">
        <v>5110</v>
      </c>
      <c r="G13" s="14" t="n">
        <v>3916</v>
      </c>
      <c r="H13" s="14" t="n">
        <v>4010</v>
      </c>
      <c r="I13" s="14" t="n">
        <v>4375</v>
      </c>
      <c r="J13" s="14" t="n">
        <v>4890</v>
      </c>
      <c r="K13" s="15" t="n">
        <v>4576</v>
      </c>
      <c r="L13" s="15" t="n">
        <v>4120</v>
      </c>
      <c r="M13" s="15" t="n">
        <v>3873</v>
      </c>
      <c r="N13" s="15" t="n">
        <v>3756</v>
      </c>
      <c r="O13" s="15" t="n">
        <v>3608</v>
      </c>
      <c r="P13" s="15" t="n">
        <v>3180</v>
      </c>
      <c r="Q13" s="15"/>
      <c r="R13" s="15" t="n">
        <v>3300</v>
      </c>
      <c r="S13" s="15" t="n">
        <v>3195</v>
      </c>
      <c r="T13" s="15"/>
      <c r="U13" s="16"/>
      <c r="V13" s="16"/>
      <c r="W13" s="16"/>
      <c r="X13" s="16"/>
      <c r="Y13" s="17"/>
      <c r="Z13" s="17"/>
      <c r="AA13" s="17"/>
      <c r="AB13" s="17"/>
      <c r="AC13" s="17"/>
      <c r="AD13" s="17"/>
      <c r="AE13" s="17"/>
      <c r="AF13" s="17"/>
      <c r="AG13" s="17"/>
    </row>
    <row r="14" customFormat="false" ht="15" hidden="false" customHeight="false" outlineLevel="0" collapsed="false">
      <c r="B14" s="11" t="s">
        <v>14</v>
      </c>
      <c r="C14" s="18" t="n">
        <v>56.6</v>
      </c>
      <c r="D14" s="18" t="n">
        <v>11.4</v>
      </c>
      <c r="E14" s="13" t="n">
        <v>1</v>
      </c>
      <c r="F14" s="12" t="n">
        <v>6408</v>
      </c>
      <c r="G14" s="14" t="n">
        <v>5860</v>
      </c>
      <c r="H14" s="14"/>
      <c r="I14" s="14" t="n">
        <v>6540</v>
      </c>
      <c r="J14" s="14" t="n">
        <v>6810</v>
      </c>
      <c r="K14" s="15" t="n">
        <v>6129</v>
      </c>
      <c r="L14" s="15" t="n">
        <v>5074</v>
      </c>
      <c r="M14" s="15" t="n">
        <v>5045</v>
      </c>
      <c r="N14" s="15" t="n">
        <v>4893</v>
      </c>
      <c r="O14" s="15" t="n">
        <v>4402</v>
      </c>
      <c r="P14" s="15" t="n">
        <v>4545</v>
      </c>
      <c r="Q14" s="15"/>
      <c r="R14" s="15" t="n">
        <v>4780</v>
      </c>
      <c r="S14" s="15" t="n">
        <v>4627</v>
      </c>
      <c r="T14" s="15"/>
      <c r="U14" s="16"/>
      <c r="V14" s="16"/>
      <c r="W14" s="16"/>
      <c r="X14" s="16"/>
      <c r="Y14" s="17"/>
      <c r="Z14" s="17"/>
      <c r="AA14" s="17"/>
      <c r="AB14" s="17"/>
      <c r="AC14" s="17"/>
      <c r="AD14" s="17"/>
      <c r="AE14" s="17"/>
      <c r="AF14" s="17"/>
      <c r="AG14" s="17"/>
    </row>
    <row r="15" customFormat="false" ht="15" hidden="false" customHeight="false" outlineLevel="0" collapsed="false">
      <c r="B15" s="11" t="s">
        <v>14</v>
      </c>
      <c r="C15" s="18" t="n">
        <v>56.6</v>
      </c>
      <c r="D15" s="18" t="n">
        <v>11.4</v>
      </c>
      <c r="E15" s="13" t="n">
        <v>3</v>
      </c>
      <c r="F15" s="12"/>
      <c r="G15" s="14"/>
      <c r="H15" s="14"/>
      <c r="I15" s="14" t="n">
        <v>4970</v>
      </c>
      <c r="J15" s="14" t="n">
        <v>5060</v>
      </c>
      <c r="K15" s="15" t="n">
        <v>4533</v>
      </c>
      <c r="L15" s="15" t="n">
        <v>4925</v>
      </c>
      <c r="M15" s="15" t="n">
        <v>4720</v>
      </c>
      <c r="N15" s="15" t="n">
        <v>4621</v>
      </c>
      <c r="O15" s="15" t="n">
        <v>4481</v>
      </c>
      <c r="P15" s="15" t="n">
        <v>4538</v>
      </c>
      <c r="Q15" s="15"/>
      <c r="R15" s="15" t="n">
        <v>4690</v>
      </c>
      <c r="S15" s="15" t="n">
        <v>4540</v>
      </c>
      <c r="T15" s="15"/>
      <c r="U15" s="16"/>
      <c r="V15" s="16"/>
      <c r="W15" s="16"/>
      <c r="X15" s="16"/>
      <c r="Y15" s="17"/>
      <c r="Z15" s="17"/>
      <c r="AA15" s="17"/>
      <c r="AB15" s="17"/>
      <c r="AC15" s="17"/>
      <c r="AD15" s="17"/>
      <c r="AE15" s="17"/>
      <c r="AF15" s="17"/>
      <c r="AG15" s="17"/>
    </row>
    <row r="16" customFormat="false" ht="15" hidden="false" customHeight="false" outlineLevel="0" collapsed="false">
      <c r="B16" s="11" t="s">
        <v>15</v>
      </c>
      <c r="C16" s="18" t="n">
        <v>65.9</v>
      </c>
      <c r="D16" s="18" t="n">
        <v>9.3</v>
      </c>
      <c r="E16" s="13" t="n">
        <v>3</v>
      </c>
      <c r="F16" s="14"/>
      <c r="G16" s="14"/>
      <c r="H16" s="14" t="n">
        <v>2818</v>
      </c>
      <c r="I16" s="14" t="n">
        <v>3520</v>
      </c>
      <c r="J16" s="14" t="n">
        <v>3730</v>
      </c>
      <c r="K16" s="15" t="n">
        <v>3460</v>
      </c>
      <c r="L16" s="15" t="n">
        <v>3736</v>
      </c>
      <c r="M16" s="15" t="n">
        <v>3624</v>
      </c>
      <c r="N16" s="15" t="n">
        <v>3515</v>
      </c>
      <c r="O16" s="15"/>
      <c r="P16" s="15"/>
      <c r="Q16" s="15"/>
      <c r="R16" s="15"/>
      <c r="S16" s="15"/>
      <c r="T16" s="15"/>
      <c r="U16" s="16"/>
      <c r="V16" s="16"/>
      <c r="W16" s="16"/>
      <c r="X16" s="16"/>
      <c r="Y16" s="17"/>
      <c r="Z16" s="17"/>
      <c r="AA16" s="17"/>
      <c r="AB16" s="17"/>
      <c r="AC16" s="17"/>
      <c r="AD16" s="17"/>
      <c r="AE16" s="17"/>
      <c r="AF16" s="17"/>
      <c r="AG16" s="17"/>
    </row>
    <row r="17" customFormat="false" ht="15" hidden="false" customHeight="false" outlineLevel="0" collapsed="false">
      <c r="B17" s="11" t="s">
        <v>16</v>
      </c>
      <c r="C17" s="18" t="n">
        <v>78.6</v>
      </c>
      <c r="D17" s="18" t="n">
        <v>12.7</v>
      </c>
      <c r="E17" s="13" t="n">
        <v>1</v>
      </c>
      <c r="F17" s="14" t="n">
        <v>3662</v>
      </c>
      <c r="G17" s="14" t="n">
        <v>2844</v>
      </c>
      <c r="H17" s="14" t="n">
        <v>2570</v>
      </c>
      <c r="I17" s="14" t="n">
        <v>3650</v>
      </c>
      <c r="J17" s="14" t="n">
        <v>3720</v>
      </c>
      <c r="K17" s="15" t="n">
        <v>3348</v>
      </c>
      <c r="L17" s="15" t="n">
        <v>3610</v>
      </c>
      <c r="M17" s="15" t="n">
        <v>3507</v>
      </c>
      <c r="N17" s="15" t="n">
        <v>3401</v>
      </c>
      <c r="O17" s="15" t="n">
        <v>3537</v>
      </c>
      <c r="P17" s="15" t="n">
        <v>3608</v>
      </c>
      <c r="Q17" s="15"/>
      <c r="R17" s="15" t="n">
        <v>3750</v>
      </c>
      <c r="S17" s="15" t="n">
        <v>3630</v>
      </c>
      <c r="T17" s="15"/>
      <c r="U17" s="16"/>
      <c r="V17" s="16"/>
      <c r="W17" s="16"/>
      <c r="X17" s="16"/>
      <c r="Y17" s="17"/>
      <c r="Z17" s="17"/>
      <c r="AA17" s="17"/>
      <c r="AB17" s="17"/>
      <c r="AC17" s="17"/>
      <c r="AD17" s="17"/>
      <c r="AE17" s="17"/>
      <c r="AF17" s="17"/>
      <c r="AG17" s="17"/>
    </row>
    <row r="18" customFormat="false" ht="15" hidden="false" customHeight="false" outlineLevel="0" collapsed="false">
      <c r="B18" s="11" t="s">
        <v>16</v>
      </c>
      <c r="C18" s="18" t="n">
        <v>78.6</v>
      </c>
      <c r="D18" s="18"/>
      <c r="E18" s="13" t="n">
        <v>3</v>
      </c>
      <c r="F18" s="14" t="n">
        <v>3338</v>
      </c>
      <c r="G18" s="14"/>
      <c r="H18" s="14"/>
      <c r="I18" s="14" t="n">
        <v>3770</v>
      </c>
      <c r="J18" s="14" t="n">
        <v>4064</v>
      </c>
      <c r="K18" s="15" t="n">
        <v>3658</v>
      </c>
      <c r="L18" s="15" t="n">
        <v>3840</v>
      </c>
      <c r="M18" s="15" t="n">
        <v>3720</v>
      </c>
      <c r="N18" s="15" t="n">
        <v>3608</v>
      </c>
      <c r="O18" s="15"/>
      <c r="P18" s="15" t="n">
        <v>3627</v>
      </c>
      <c r="Q18" s="15"/>
      <c r="R18" s="15"/>
      <c r="S18" s="15"/>
      <c r="T18" s="15"/>
      <c r="U18" s="16"/>
      <c r="V18" s="16"/>
      <c r="W18" s="16"/>
      <c r="X18" s="16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5" hidden="false" customHeight="false" outlineLevel="0" collapsed="false">
      <c r="B19" s="11" t="s">
        <v>17</v>
      </c>
      <c r="C19" s="18" t="n">
        <v>124.42</v>
      </c>
      <c r="D19" s="18" t="n">
        <v>45.82</v>
      </c>
      <c r="E19" s="13" t="n">
        <v>1</v>
      </c>
      <c r="F19" s="14"/>
      <c r="G19" s="14" t="n">
        <v>1911</v>
      </c>
      <c r="H19" s="14" t="n">
        <v>2722</v>
      </c>
      <c r="I19" s="14" t="n">
        <v>3545</v>
      </c>
      <c r="J19" s="14" t="n">
        <v>3675</v>
      </c>
      <c r="K19" s="15" t="n">
        <v>3261</v>
      </c>
      <c r="L19" s="15" t="n">
        <v>3460</v>
      </c>
      <c r="M19" s="15" t="n">
        <v>3524</v>
      </c>
      <c r="N19" s="15" t="n">
        <v>3419</v>
      </c>
      <c r="O19" s="15" t="n">
        <v>3556</v>
      </c>
      <c r="P19" s="15"/>
      <c r="Q19" s="15"/>
      <c r="R19" s="15" t="n">
        <v>3770</v>
      </c>
      <c r="S19" s="15" t="n">
        <v>3650</v>
      </c>
      <c r="T19" s="15"/>
      <c r="U19" s="16"/>
      <c r="V19" s="16"/>
      <c r="W19" s="16"/>
      <c r="X19" s="16"/>
      <c r="Y19" s="17"/>
      <c r="Z19" s="17"/>
      <c r="AA19" s="17"/>
      <c r="AB19" s="17"/>
      <c r="AC19" s="17"/>
      <c r="AD19" s="17"/>
      <c r="AE19" s="17"/>
      <c r="AF19" s="17"/>
      <c r="AG19" s="17"/>
    </row>
    <row r="20" customFormat="false" ht="15" hidden="false" customHeight="false" outlineLevel="0" collapsed="false">
      <c r="B20" s="11" t="s">
        <v>17</v>
      </c>
      <c r="C20" s="18" t="n">
        <v>124.42</v>
      </c>
      <c r="D20" s="18"/>
      <c r="E20" s="13" t="n">
        <v>3</v>
      </c>
      <c r="F20" s="14"/>
      <c r="G20" s="14"/>
      <c r="H20" s="14" t="n">
        <v>2100</v>
      </c>
      <c r="I20" s="14" t="n">
        <v>3490</v>
      </c>
      <c r="J20" s="14" t="n">
        <v>3536</v>
      </c>
      <c r="K20" s="15" t="n">
        <v>3513</v>
      </c>
      <c r="L20" s="15" t="n">
        <v>3720</v>
      </c>
      <c r="M20" s="15" t="n">
        <v>3608</v>
      </c>
      <c r="N20" s="15" t="n">
        <v>3500</v>
      </c>
      <c r="O20" s="15" t="n">
        <v>3500</v>
      </c>
      <c r="P20" s="15"/>
      <c r="Q20" s="15"/>
      <c r="R20" s="15"/>
      <c r="S20" s="15"/>
      <c r="T20" s="15"/>
      <c r="U20" s="16"/>
      <c r="V20" s="16"/>
      <c r="W20" s="16"/>
      <c r="X20" s="16"/>
      <c r="Y20" s="17"/>
      <c r="Z20" s="17"/>
      <c r="AA20" s="17"/>
      <c r="AB20" s="17"/>
      <c r="AC20" s="17"/>
      <c r="AD20" s="17"/>
      <c r="AE20" s="17"/>
      <c r="AF20" s="17"/>
      <c r="AG20" s="17"/>
    </row>
    <row r="21" customFormat="false" ht="15" hidden="false" customHeight="false" outlineLevel="0" collapsed="false">
      <c r="B21" s="11" t="s">
        <v>18</v>
      </c>
      <c r="C21" s="18" t="n">
        <v>177.8</v>
      </c>
      <c r="D21" s="18" t="n">
        <v>53.38</v>
      </c>
      <c r="E21" s="13" t="n">
        <v>1</v>
      </c>
      <c r="F21" s="14" t="n">
        <v>3941</v>
      </c>
      <c r="G21" s="14" t="n">
        <v>2553</v>
      </c>
      <c r="H21" s="14" t="n">
        <v>2884</v>
      </c>
      <c r="I21" s="14" t="n">
        <v>3020</v>
      </c>
      <c r="J21" s="14" t="n">
        <v>3252</v>
      </c>
      <c r="K21" s="15" t="n">
        <v>4500</v>
      </c>
      <c r="L21" s="15" t="n">
        <v>3891</v>
      </c>
      <c r="M21" s="15" t="n">
        <v>3774</v>
      </c>
      <c r="N21" s="15" t="n">
        <v>3661</v>
      </c>
      <c r="O21" s="15" t="n">
        <v>3807</v>
      </c>
      <c r="P21" s="15" t="n">
        <v>3883</v>
      </c>
      <c r="Q21" s="15"/>
      <c r="R21" s="15" t="n">
        <v>4040</v>
      </c>
      <c r="S21" s="15" t="n">
        <v>3910</v>
      </c>
      <c r="T21" s="15"/>
      <c r="U21" s="16"/>
      <c r="V21" s="16"/>
      <c r="W21" s="16"/>
      <c r="X21" s="16"/>
      <c r="Y21" s="17"/>
      <c r="Z21" s="17"/>
      <c r="AA21" s="17"/>
      <c r="AB21" s="17"/>
      <c r="AC21" s="17"/>
      <c r="AD21" s="17"/>
      <c r="AE21" s="17"/>
      <c r="AF21" s="17"/>
      <c r="AG21" s="17"/>
    </row>
    <row r="22" customFormat="false" ht="15" hidden="false" customHeight="false" outlineLevel="0" collapsed="false">
      <c r="B22" s="11" t="s">
        <v>18</v>
      </c>
      <c r="C22" s="18" t="n">
        <v>177.8</v>
      </c>
      <c r="D22" s="18"/>
      <c r="E22" s="13" t="n">
        <v>3</v>
      </c>
      <c r="F22" s="14" t="n">
        <v>2892</v>
      </c>
      <c r="G22" s="14" t="n">
        <v>3121</v>
      </c>
      <c r="H22" s="14" t="n">
        <v>2929</v>
      </c>
      <c r="I22" s="14" t="n">
        <v>2800</v>
      </c>
      <c r="J22" s="14" t="n">
        <v>2862</v>
      </c>
      <c r="K22" s="15" t="n">
        <v>3150</v>
      </c>
      <c r="L22" s="15"/>
      <c r="M22" s="15" t="n">
        <v>4096</v>
      </c>
      <c r="N22" s="15"/>
      <c r="O22" s="15"/>
      <c r="P22" s="15"/>
      <c r="Q22" s="15"/>
      <c r="R22" s="15"/>
      <c r="S22" s="15"/>
      <c r="T22" s="15"/>
      <c r="U22" s="16"/>
      <c r="V22" s="16"/>
      <c r="W22" s="16"/>
      <c r="X22" s="16"/>
      <c r="Y22" s="17"/>
      <c r="Z22" s="17"/>
      <c r="AA22" s="17"/>
      <c r="AB22" s="17"/>
      <c r="AC22" s="17"/>
      <c r="AD22" s="17"/>
      <c r="AE22" s="17"/>
      <c r="AF22" s="17"/>
      <c r="AG22" s="17"/>
    </row>
    <row r="23" customFormat="false" ht="15" hidden="false" customHeight="false" outlineLevel="0" collapsed="false">
      <c r="B23" s="11" t="s">
        <v>19</v>
      </c>
      <c r="C23" s="18" t="n">
        <v>186.85</v>
      </c>
      <c r="D23" s="18" t="n">
        <v>9.04999999999998</v>
      </c>
      <c r="E23" s="13"/>
      <c r="F23" s="14"/>
      <c r="G23" s="14"/>
      <c r="H23" s="14"/>
      <c r="I23" s="14"/>
      <c r="J23" s="14"/>
      <c r="K23" s="15"/>
      <c r="L23" s="15"/>
      <c r="M23" s="15"/>
      <c r="N23" s="15" t="n">
        <v>4585</v>
      </c>
      <c r="O23" s="15" t="n">
        <v>4605</v>
      </c>
      <c r="P23" s="15" t="n">
        <v>4695</v>
      </c>
      <c r="Q23" s="15"/>
      <c r="R23" s="15" t="n">
        <v>4880</v>
      </c>
      <c r="S23" s="15" t="n">
        <v>4725</v>
      </c>
      <c r="T23" s="15"/>
      <c r="U23" s="16"/>
      <c r="V23" s="16"/>
      <c r="W23" s="16"/>
      <c r="X23" s="16"/>
      <c r="Y23" s="17"/>
      <c r="Z23" s="17"/>
      <c r="AA23" s="17"/>
      <c r="AB23" s="17"/>
      <c r="AC23" s="17"/>
      <c r="AD23" s="17"/>
      <c r="AE23" s="17"/>
      <c r="AF23" s="17"/>
      <c r="AG23" s="17"/>
    </row>
    <row r="24" customFormat="false" ht="15" hidden="false" customHeight="false" outlineLevel="0" collapsed="false">
      <c r="B24" s="11" t="s">
        <v>19</v>
      </c>
      <c r="C24" s="18" t="n">
        <v>186.85</v>
      </c>
      <c r="D24" s="18"/>
      <c r="E24" s="13"/>
      <c r="F24" s="14"/>
      <c r="G24" s="14"/>
      <c r="H24" s="14"/>
      <c r="I24" s="14"/>
      <c r="J24" s="14"/>
      <c r="K24" s="15"/>
      <c r="L24" s="15" t="n">
        <v>5011</v>
      </c>
      <c r="M24" s="15" t="n">
        <v>4860</v>
      </c>
      <c r="N24" s="15" t="n">
        <v>4714</v>
      </c>
      <c r="O24" s="15" t="n">
        <v>4850</v>
      </c>
      <c r="P24" s="15" t="n">
        <v>4947</v>
      </c>
      <c r="Q24" s="15"/>
      <c r="R24" s="15" t="n">
        <v>5140</v>
      </c>
      <c r="S24" s="15" t="n">
        <v>4975</v>
      </c>
      <c r="T24" s="15"/>
      <c r="U24" s="16"/>
      <c r="V24" s="16"/>
      <c r="W24" s="16"/>
      <c r="X24" s="16"/>
      <c r="Y24" s="17"/>
      <c r="Z24" s="17"/>
      <c r="AA24" s="17"/>
      <c r="AB24" s="17"/>
      <c r="AC24" s="17"/>
      <c r="AD24" s="17"/>
      <c r="AE24" s="17"/>
      <c r="AF24" s="17"/>
      <c r="AG24" s="17"/>
    </row>
    <row r="25" customFormat="false" ht="15" hidden="false" customHeight="false" outlineLevel="0" collapsed="false">
      <c r="B25" s="11" t="s">
        <v>20</v>
      </c>
      <c r="C25" s="18" t="n">
        <v>189.82</v>
      </c>
      <c r="D25" s="18"/>
      <c r="E25" s="13" t="n">
        <v>1</v>
      </c>
      <c r="F25" s="14" t="n">
        <v>6796</v>
      </c>
      <c r="G25" s="14"/>
      <c r="H25" s="14"/>
      <c r="I25" s="14"/>
      <c r="J25" s="14"/>
      <c r="K25" s="15"/>
      <c r="L25" s="15"/>
      <c r="M25" s="15" t="n">
        <v>4433</v>
      </c>
      <c r="N25" s="15"/>
      <c r="O25" s="15"/>
      <c r="P25" s="15"/>
      <c r="Q25" s="15"/>
      <c r="R25" s="15" t="n">
        <v>4264</v>
      </c>
      <c r="S25" s="15" t="n">
        <v>4358</v>
      </c>
      <c r="T25" s="15"/>
      <c r="U25" s="16"/>
      <c r="V25" s="16"/>
      <c r="W25" s="16"/>
      <c r="X25" s="16"/>
      <c r="Y25" s="17"/>
      <c r="Z25" s="17"/>
      <c r="AA25" s="17"/>
      <c r="AB25" s="17"/>
      <c r="AC25" s="17"/>
      <c r="AD25" s="17"/>
      <c r="AE25" s="17"/>
      <c r="AF25" s="17"/>
      <c r="AG25" s="17"/>
    </row>
    <row r="26" customFormat="false" ht="15" hidden="false" customHeight="false" outlineLevel="0" collapsed="false">
      <c r="B26" s="11" t="s">
        <v>21</v>
      </c>
      <c r="C26" s="18" t="n">
        <v>191.43</v>
      </c>
      <c r="D26" s="18"/>
      <c r="E26" s="13"/>
      <c r="F26" s="14"/>
      <c r="G26" s="14"/>
      <c r="H26" s="14"/>
      <c r="I26" s="14"/>
      <c r="J26" s="14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6"/>
      <c r="V26" s="16"/>
      <c r="W26" s="16"/>
      <c r="X26" s="16"/>
      <c r="Y26" s="17"/>
      <c r="Z26" s="17"/>
      <c r="AA26" s="17"/>
      <c r="AB26" s="17"/>
      <c r="AC26" s="17"/>
      <c r="AD26" s="17"/>
      <c r="AE26" s="17"/>
      <c r="AF26" s="17"/>
      <c r="AG26" s="17"/>
    </row>
    <row r="27" customFormat="false" ht="15.75" hidden="false" customHeight="false" outlineLevel="0" collapsed="false">
      <c r="B27" s="19" t="s">
        <v>22</v>
      </c>
      <c r="C27" s="20" t="n">
        <v>186.85</v>
      </c>
      <c r="D27" s="20" t="n">
        <v>186.85</v>
      </c>
      <c r="E27" s="21"/>
      <c r="F27" s="22"/>
      <c r="G27" s="22"/>
      <c r="H27" s="23"/>
      <c r="I27" s="23"/>
      <c r="J27" s="23"/>
      <c r="K27" s="24"/>
      <c r="L27" s="24"/>
      <c r="M27" s="24"/>
      <c r="N27" s="24"/>
      <c r="O27" s="24"/>
      <c r="P27" s="24"/>
      <c r="Q27" s="24"/>
      <c r="R27" s="24"/>
      <c r="S27" s="24"/>
      <c r="T27" s="15"/>
      <c r="U27" s="16"/>
      <c r="V27" s="16"/>
      <c r="W27" s="16"/>
      <c r="X27" s="16"/>
      <c r="Y27" s="17"/>
      <c r="Z27" s="17"/>
      <c r="AA27" s="17"/>
      <c r="AB27" s="17"/>
      <c r="AC27" s="17"/>
      <c r="AD27" s="17"/>
      <c r="AE27" s="17"/>
      <c r="AF27" s="17"/>
      <c r="AG27" s="17"/>
    </row>
  </sheetData>
  <mergeCells count="2">
    <mergeCell ref="B4:S4"/>
    <mergeCell ref="B5:S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No. 3</oddHeader>
    <oddFooter>&amp;C10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1.55"/>
    <col collapsed="false" customWidth="true" hidden="false" outlineLevel="0" max="3" min="3" style="1" width="4.77"/>
    <col collapsed="false" customWidth="true" hidden="false" outlineLevel="0" max="4" min="4" style="1" width="4.21"/>
    <col collapsed="false" customWidth="true" hidden="false" outlineLevel="0" max="9" min="5" style="1" width="4.65"/>
    <col collapsed="false" customWidth="true" hidden="false" outlineLevel="0" max="10" min="10" style="1" width="4.1"/>
    <col collapsed="false" customWidth="true" hidden="false" outlineLevel="0" max="13" min="11" style="1" width="4.65"/>
    <col collapsed="false" customWidth="true" hidden="false" outlineLevel="0" max="14" min="14" style="1" width="4.21"/>
    <col collapsed="false" customWidth="true" hidden="false" outlineLevel="0" max="15" min="15" style="1" width="3.99"/>
    <col collapsed="false" customWidth="true" hidden="false" outlineLevel="0" max="16" min="16" style="1" width="4.77"/>
    <col collapsed="false" customWidth="true" hidden="false" outlineLevel="0" max="17" min="17" style="1" width="4.65"/>
    <col collapsed="false" customWidth="true" hidden="false" outlineLevel="0" max="18" min="18" style="1" width="5.32"/>
    <col collapsed="false" customWidth="true" hidden="false" outlineLevel="0" max="19" min="19" style="1" width="4.99"/>
    <col collapsed="false" customWidth="true" hidden="false" outlineLevel="0" max="20" min="20" style="1" width="5.32"/>
    <col collapsed="false" customWidth="true" hidden="false" outlineLevel="0" max="21" min="21" style="1" width="21.55"/>
    <col collapsed="false" customWidth="true" hidden="false" outlineLevel="0" max="22" min="22" style="1" width="5.43"/>
    <col collapsed="false" customWidth="true" hidden="false" outlineLevel="0" max="23" min="23" style="1" width="4.44"/>
    <col collapsed="false" customWidth="true" hidden="false" outlineLevel="0" max="24" min="24" style="1" width="4.65"/>
    <col collapsed="false" customWidth="true" hidden="false" outlineLevel="0" max="25" min="25" style="1" width="3.1"/>
    <col collapsed="false" customWidth="true" hidden="false" outlineLevel="0" max="28" min="26" style="1" width="5.32"/>
    <col collapsed="false" customWidth="true" hidden="false" outlineLevel="0" max="29" min="29" style="1" width="6.1"/>
    <col collapsed="false" customWidth="true" hidden="false" outlineLevel="0" max="30" min="30" style="1" width="5.32"/>
    <col collapsed="false" customWidth="true" hidden="false" outlineLevel="0" max="31" min="31" style="1" width="3.99"/>
    <col collapsed="false" customWidth="true" hidden="false" outlineLevel="0" max="33" min="32" style="1" width="5.32"/>
    <col collapsed="false" customWidth="true" hidden="false" outlineLevel="0" max="34" min="34" style="1" width="3.99"/>
    <col collapsed="false" customWidth="true" hidden="false" outlineLevel="0" max="35" min="35" style="1" width="5.32"/>
    <col collapsed="false" customWidth="true" hidden="false" outlineLevel="0" max="36" min="36" style="1" width="3.99"/>
    <col collapsed="false" customWidth="false" hidden="false" outlineLevel="0" max="257" min="37" style="1" width="11.55"/>
  </cols>
  <sheetData>
    <row r="1" customFormat="false" ht="15" hidden="false" customHeight="false" outlineLevel="0" collapsed="false">
      <c r="B1" s="25" t="s">
        <v>23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</row>
    <row r="2" customFormat="false" ht="15.75" hidden="false" customHeight="false" outlineLevel="0" collapsed="false"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5" hidden="false" customHeight="false" outlineLevel="0" collapsed="false">
      <c r="B3" s="6" t="s">
        <v>2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27"/>
      <c r="T3" s="27"/>
    </row>
    <row r="4" customFormat="false" ht="15" hidden="false" customHeight="fals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5"/>
      <c r="T4" s="5"/>
    </row>
    <row r="5" customFormat="false" ht="15" hidden="false" customHeight="false" outlineLevel="0" collapsed="false">
      <c r="B5" s="9" t="s">
        <v>3</v>
      </c>
      <c r="C5" s="9" t="s">
        <v>25</v>
      </c>
      <c r="D5" s="9" t="s">
        <v>26</v>
      </c>
      <c r="E5" s="9" t="s">
        <v>27</v>
      </c>
      <c r="F5" s="9" t="s">
        <v>28</v>
      </c>
      <c r="G5" s="9" t="n">
        <v>1982</v>
      </c>
      <c r="H5" s="9" t="n">
        <v>1983</v>
      </c>
      <c r="I5" s="9" t="n">
        <v>1984</v>
      </c>
      <c r="J5" s="9" t="n">
        <v>1985</v>
      </c>
      <c r="K5" s="9" t="n">
        <v>1986</v>
      </c>
      <c r="L5" s="9" t="n">
        <v>1987</v>
      </c>
      <c r="M5" s="9" t="n">
        <v>1988</v>
      </c>
      <c r="N5" s="9" t="n">
        <v>1989</v>
      </c>
      <c r="O5" s="9" t="n">
        <v>1990</v>
      </c>
      <c r="P5" s="9" t="n">
        <v>1991</v>
      </c>
      <c r="Q5" s="9" t="n">
        <v>1992</v>
      </c>
      <c r="R5" s="9" t="n">
        <v>1193</v>
      </c>
      <c r="S5" s="9" t="n">
        <v>1994</v>
      </c>
      <c r="T5" s="9" t="n">
        <v>1995</v>
      </c>
    </row>
    <row r="6" customFormat="false" ht="15" hidden="false" customHeight="false" outlineLevel="0" collapsed="false">
      <c r="B6" s="9" t="s">
        <v>29</v>
      </c>
      <c r="C6" s="9" t="n">
        <v>24</v>
      </c>
      <c r="D6" s="9"/>
      <c r="E6" s="28"/>
      <c r="F6" s="29" t="n">
        <v>1</v>
      </c>
      <c r="G6" s="9" t="n">
        <v>11099</v>
      </c>
      <c r="H6" s="9" t="n">
        <v>10523</v>
      </c>
      <c r="I6" s="9" t="n">
        <v>5168</v>
      </c>
      <c r="J6" s="9" t="n">
        <v>5896</v>
      </c>
      <c r="K6" s="9" t="n">
        <v>5528</v>
      </c>
      <c r="L6" s="15"/>
      <c r="M6" s="15"/>
      <c r="N6" s="15"/>
      <c r="O6" s="15" t="n">
        <v>6800</v>
      </c>
      <c r="P6" s="15" t="n">
        <v>7149</v>
      </c>
      <c r="Q6" s="9" t="n">
        <v>7321</v>
      </c>
      <c r="R6" s="9"/>
      <c r="S6" s="9" t="n">
        <v>7540</v>
      </c>
      <c r="T6" s="9" t="n">
        <v>7374</v>
      </c>
    </row>
    <row r="7" customFormat="false" ht="15" hidden="false" customHeight="false" outlineLevel="0" collapsed="false">
      <c r="B7" s="9" t="s">
        <v>29</v>
      </c>
      <c r="C7" s="9" t="n">
        <v>24</v>
      </c>
      <c r="D7" s="9"/>
      <c r="E7" s="28"/>
      <c r="F7" s="29" t="n">
        <v>1</v>
      </c>
      <c r="G7" s="9"/>
      <c r="H7" s="9"/>
      <c r="I7" s="9" t="n">
        <v>5379</v>
      </c>
      <c r="J7" s="9" t="n">
        <v>5974</v>
      </c>
      <c r="K7" s="9" t="n">
        <v>6103</v>
      </c>
      <c r="L7" s="15"/>
      <c r="M7" s="15" t="n">
        <v>6103</v>
      </c>
      <c r="N7" s="15" t="n">
        <v>6602</v>
      </c>
      <c r="O7" s="15" t="n">
        <v>7210</v>
      </c>
      <c r="P7" s="15" t="n">
        <v>7286</v>
      </c>
      <c r="Q7" s="15" t="n">
        <v>7360</v>
      </c>
      <c r="R7" s="9"/>
      <c r="S7" s="9" t="n">
        <v>7580</v>
      </c>
      <c r="T7" s="9" t="n">
        <v>7413</v>
      </c>
    </row>
    <row r="8" customFormat="false" ht="15" hidden="false" customHeight="false" outlineLevel="0" collapsed="false">
      <c r="B8" s="9" t="s">
        <v>30</v>
      </c>
      <c r="C8" s="9" t="n">
        <v>24</v>
      </c>
      <c r="D8" s="9"/>
      <c r="E8" s="28"/>
      <c r="F8" s="29" t="n">
        <v>3</v>
      </c>
      <c r="G8" s="9" t="n">
        <v>10401</v>
      </c>
      <c r="H8" s="9" t="n">
        <v>7020</v>
      </c>
      <c r="I8" s="9"/>
      <c r="J8" s="9"/>
      <c r="K8" s="9" t="n">
        <v>8062</v>
      </c>
      <c r="L8" s="15"/>
      <c r="M8" s="15"/>
      <c r="N8" s="15"/>
      <c r="O8" s="15"/>
      <c r="P8" s="15" t="n">
        <v>4298</v>
      </c>
      <c r="Q8" s="15"/>
      <c r="R8" s="9"/>
      <c r="S8" s="9"/>
      <c r="T8" s="9"/>
    </row>
    <row r="9" customFormat="false" ht="15" hidden="false" customHeight="false" outlineLevel="0" collapsed="false">
      <c r="B9" s="9" t="s">
        <v>30</v>
      </c>
      <c r="C9" s="9" t="n">
        <v>24</v>
      </c>
      <c r="D9" s="9"/>
      <c r="E9" s="28"/>
      <c r="F9" s="29" t="n">
        <v>3</v>
      </c>
      <c r="G9" s="9"/>
      <c r="H9" s="9"/>
      <c r="I9" s="9"/>
      <c r="J9" s="9"/>
      <c r="K9" s="9"/>
      <c r="L9" s="15" t="n">
        <v>8380</v>
      </c>
      <c r="M9" s="15" t="n">
        <v>6949</v>
      </c>
      <c r="N9" s="15" t="n">
        <v>7000</v>
      </c>
      <c r="O9" s="15" t="n">
        <v>7363</v>
      </c>
      <c r="P9" s="15" t="n">
        <v>4372</v>
      </c>
      <c r="Q9" s="15"/>
      <c r="R9" s="9"/>
      <c r="S9" s="9"/>
      <c r="T9" s="9"/>
    </row>
    <row r="10" customFormat="false" ht="15" hidden="false" customHeight="false" outlineLevel="0" collapsed="false">
      <c r="B10" s="9" t="s">
        <v>31</v>
      </c>
      <c r="C10" s="9" t="n">
        <v>25.37</v>
      </c>
      <c r="D10" s="9"/>
      <c r="E10" s="28"/>
      <c r="F10" s="29" t="n">
        <v>1</v>
      </c>
      <c r="G10" s="9"/>
      <c r="H10" s="9"/>
      <c r="I10" s="9"/>
      <c r="J10" s="9" t="n">
        <v>7517</v>
      </c>
      <c r="K10" s="9" t="n">
        <v>6540</v>
      </c>
      <c r="L10" s="15" t="n">
        <v>6860</v>
      </c>
      <c r="M10" s="15" t="n">
        <v>5556</v>
      </c>
      <c r="N10" s="15" t="n">
        <v>6400</v>
      </c>
      <c r="O10" s="15" t="n">
        <v>6592</v>
      </c>
      <c r="P10" s="15"/>
      <c r="Q10" s="15"/>
      <c r="R10" s="9"/>
      <c r="S10" s="9"/>
      <c r="T10" s="9"/>
    </row>
    <row r="11" customFormat="false" ht="15" hidden="false" customHeight="false" outlineLevel="0" collapsed="false">
      <c r="B11" s="9" t="s">
        <v>32</v>
      </c>
      <c r="C11" s="9" t="n">
        <v>25.37</v>
      </c>
      <c r="D11" s="9"/>
      <c r="E11" s="28"/>
      <c r="F11" s="29" t="n">
        <v>3</v>
      </c>
      <c r="G11" s="9" t="n">
        <v>7925</v>
      </c>
      <c r="H11" s="9"/>
      <c r="I11" s="9" t="n">
        <v>7229</v>
      </c>
      <c r="J11" s="9" t="n">
        <v>7592</v>
      </c>
      <c r="K11" s="9" t="n">
        <v>6605</v>
      </c>
      <c r="L11" s="15" t="n">
        <v>6930</v>
      </c>
      <c r="M11" s="15" t="n">
        <v>5613</v>
      </c>
      <c r="N11" s="15" t="n">
        <v>6455</v>
      </c>
      <c r="O11" s="15" t="n">
        <v>6649</v>
      </c>
      <c r="P11" s="15"/>
      <c r="Q11" s="15"/>
      <c r="R11" s="9"/>
      <c r="S11" s="9"/>
      <c r="T11" s="9"/>
    </row>
    <row r="12" customFormat="false" ht="15" hidden="false" customHeight="false" outlineLevel="0" collapsed="false">
      <c r="B12" s="9" t="s">
        <v>33</v>
      </c>
      <c r="C12" s="9" t="n">
        <v>34</v>
      </c>
      <c r="D12" s="9"/>
      <c r="E12" s="28"/>
      <c r="F12" s="29" t="n">
        <v>1</v>
      </c>
      <c r="G12" s="9" t="n">
        <v>6237</v>
      </c>
      <c r="H12" s="9"/>
      <c r="I12" s="9"/>
      <c r="J12" s="9" t="n">
        <v>6882</v>
      </c>
      <c r="K12" s="9" t="n">
        <v>5990</v>
      </c>
      <c r="L12" s="15" t="n">
        <v>6290</v>
      </c>
      <c r="M12" s="15" t="n">
        <v>5095</v>
      </c>
      <c r="N12" s="15" t="n">
        <v>5859</v>
      </c>
      <c r="O12" s="15" t="n">
        <v>6035</v>
      </c>
      <c r="P12" s="15"/>
      <c r="Q12" s="15"/>
      <c r="R12" s="9"/>
      <c r="S12" s="9"/>
      <c r="T12" s="9"/>
    </row>
    <row r="13" customFormat="false" ht="15" hidden="false" customHeight="false" outlineLevel="0" collapsed="false">
      <c r="B13" s="9" t="s">
        <v>33</v>
      </c>
      <c r="C13" s="9" t="n">
        <v>34</v>
      </c>
      <c r="D13" s="9"/>
      <c r="E13" s="28"/>
      <c r="F13" s="29" t="n">
        <v>3</v>
      </c>
      <c r="G13" s="9" t="n">
        <v>7139</v>
      </c>
      <c r="H13" s="9" t="n">
        <v>6109</v>
      </c>
      <c r="I13" s="9"/>
      <c r="J13" s="9" t="n">
        <v>7781</v>
      </c>
      <c r="K13" s="9" t="n">
        <v>7051</v>
      </c>
      <c r="L13" s="15" t="n">
        <v>7481</v>
      </c>
      <c r="M13" s="15" t="n">
        <v>6060</v>
      </c>
      <c r="N13" s="15" t="n">
        <v>6970</v>
      </c>
      <c r="O13" s="15" t="n">
        <v>7179</v>
      </c>
      <c r="P13" s="15"/>
      <c r="Q13" s="15"/>
      <c r="R13" s="9"/>
      <c r="S13" s="9"/>
      <c r="T13" s="9"/>
    </row>
    <row r="14" customFormat="false" ht="15" hidden="false" customHeight="false" outlineLevel="0" collapsed="false">
      <c r="B14" s="9" t="s">
        <v>34</v>
      </c>
      <c r="C14" s="9" t="n">
        <v>43.2</v>
      </c>
      <c r="D14" s="9"/>
      <c r="E14" s="28"/>
      <c r="F14" s="29" t="n">
        <v>3</v>
      </c>
      <c r="G14" s="9" t="n">
        <v>6715</v>
      </c>
      <c r="H14" s="9" t="n">
        <v>4743</v>
      </c>
      <c r="I14" s="9"/>
      <c r="J14" s="9" t="n">
        <v>6561</v>
      </c>
      <c r="K14" s="9" t="n">
        <v>5708</v>
      </c>
      <c r="L14" s="15" t="n">
        <v>5567</v>
      </c>
      <c r="M14" s="15" t="n">
        <v>4172</v>
      </c>
      <c r="N14" s="15" t="n">
        <v>4416</v>
      </c>
      <c r="O14" s="15" t="n">
        <v>4549</v>
      </c>
      <c r="P14" s="15"/>
      <c r="Q14" s="15"/>
      <c r="R14" s="9"/>
      <c r="S14" s="9"/>
      <c r="T14" s="9"/>
    </row>
    <row r="15" customFormat="false" ht="15" hidden="false" customHeight="false" outlineLevel="0" collapsed="false">
      <c r="B15" s="9" t="s">
        <v>35</v>
      </c>
      <c r="C15" s="9" t="n">
        <v>55.8</v>
      </c>
      <c r="D15" s="9"/>
      <c r="E15" s="28"/>
      <c r="F15" s="29" t="n">
        <v>3</v>
      </c>
      <c r="G15" s="9" t="n">
        <v>5000</v>
      </c>
      <c r="H15" s="9" t="n">
        <v>4552</v>
      </c>
      <c r="I15" s="9" t="n">
        <v>4912</v>
      </c>
      <c r="J15" s="9" t="n">
        <v>5267</v>
      </c>
      <c r="K15" s="9" t="n">
        <v>4580</v>
      </c>
      <c r="L15" s="15" t="n">
        <v>4809</v>
      </c>
      <c r="M15" s="15" t="n">
        <v>3895</v>
      </c>
      <c r="N15" s="15" t="n">
        <v>4177</v>
      </c>
      <c r="O15" s="15" t="n">
        <v>4302</v>
      </c>
      <c r="P15" s="15"/>
      <c r="Q15" s="15"/>
      <c r="R15" s="9"/>
      <c r="S15" s="9"/>
      <c r="T15" s="9"/>
    </row>
    <row r="16" customFormat="false" ht="15" hidden="false" customHeight="false" outlineLevel="0" collapsed="false">
      <c r="B16" s="9" t="s">
        <v>36</v>
      </c>
      <c r="C16" s="9" t="n">
        <v>78.12</v>
      </c>
      <c r="D16" s="9"/>
      <c r="E16" s="28" t="s">
        <v>37</v>
      </c>
      <c r="F16" s="29" t="n">
        <v>1</v>
      </c>
      <c r="G16" s="9" t="n">
        <v>5810</v>
      </c>
      <c r="H16" s="9" t="n">
        <v>4335</v>
      </c>
      <c r="I16" s="9" t="n">
        <v>5570</v>
      </c>
      <c r="J16" s="9" t="n">
        <v>5934</v>
      </c>
      <c r="K16" s="9" t="n">
        <v>4885</v>
      </c>
      <c r="L16" s="15" t="n">
        <v>5015</v>
      </c>
      <c r="M16" s="15" t="n">
        <v>4062</v>
      </c>
      <c r="N16" s="15" t="n">
        <v>4300</v>
      </c>
      <c r="O16" s="15" t="n">
        <v>4429</v>
      </c>
      <c r="P16" s="15" t="n">
        <v>4674</v>
      </c>
      <c r="Q16" s="15" t="n">
        <v>4590</v>
      </c>
      <c r="R16" s="9"/>
      <c r="S16" s="9" t="n">
        <v>4730</v>
      </c>
      <c r="T16" s="9" t="n">
        <v>4626</v>
      </c>
    </row>
    <row r="17" customFormat="false" ht="15" hidden="false" customHeight="false" outlineLevel="0" collapsed="false">
      <c r="B17" s="9" t="s">
        <v>36</v>
      </c>
      <c r="C17" s="9" t="n">
        <v>0</v>
      </c>
      <c r="D17" s="9"/>
      <c r="E17" s="9"/>
      <c r="F17" s="10" t="n">
        <v>3</v>
      </c>
      <c r="G17" s="9" t="n">
        <v>3520</v>
      </c>
      <c r="H17" s="9" t="n">
        <v>2366</v>
      </c>
      <c r="I17" s="9" t="n">
        <v>1922</v>
      </c>
      <c r="J17" s="9" t="n">
        <v>2546</v>
      </c>
      <c r="K17" s="9" t="n">
        <v>2633</v>
      </c>
      <c r="L17" s="9" t="n">
        <v>2460</v>
      </c>
      <c r="M17" s="9" t="n">
        <v>2318</v>
      </c>
      <c r="N17" s="9" t="n">
        <v>2217</v>
      </c>
      <c r="O17" s="9" t="n">
        <v>2298</v>
      </c>
      <c r="P17" s="9" t="n">
        <v>2754</v>
      </c>
      <c r="Q17" s="9" t="n">
        <v>2780</v>
      </c>
      <c r="R17" s="9"/>
      <c r="S17" s="9" t="n">
        <v>2860</v>
      </c>
      <c r="T17" s="9" t="n">
        <v>2797</v>
      </c>
    </row>
    <row r="18" customFormat="false" ht="15" hidden="false" customHeight="false" outlineLevel="0" collapsed="false">
      <c r="B18" s="9" t="s">
        <v>38</v>
      </c>
      <c r="C18" s="9" t="n">
        <v>36</v>
      </c>
      <c r="D18" s="9"/>
      <c r="E18" s="9"/>
      <c r="F18" s="10" t="n">
        <v>1</v>
      </c>
      <c r="G18" s="15" t="n">
        <v>2130</v>
      </c>
      <c r="H18" s="30" t="n">
        <v>2252</v>
      </c>
      <c r="I18" s="30" t="n">
        <v>2240</v>
      </c>
      <c r="J18" s="30" t="n">
        <v>2293</v>
      </c>
      <c r="K18" s="30" t="n">
        <v>2529</v>
      </c>
      <c r="L18" s="30" t="n">
        <v>2648</v>
      </c>
      <c r="M18" s="30"/>
      <c r="N18" s="30" t="n">
        <v>2572</v>
      </c>
      <c r="O18" s="30" t="n">
        <v>2649</v>
      </c>
      <c r="P18" s="30" t="n">
        <v>2736</v>
      </c>
      <c r="Q18" s="30"/>
      <c r="R18" s="9"/>
      <c r="S18" s="9"/>
      <c r="T18" s="9"/>
    </row>
    <row r="19" customFormat="false" ht="15" hidden="false" customHeight="false" outlineLevel="0" collapsed="false">
      <c r="B19" s="9" t="s">
        <v>38</v>
      </c>
      <c r="C19" s="9" t="n">
        <v>36</v>
      </c>
      <c r="D19" s="9"/>
      <c r="E19" s="28"/>
      <c r="F19" s="10" t="n">
        <v>3</v>
      </c>
      <c r="G19" s="9" t="n">
        <v>1764</v>
      </c>
      <c r="H19" s="9" t="n">
        <v>2898</v>
      </c>
      <c r="I19" s="9" t="n">
        <v>1560</v>
      </c>
      <c r="J19" s="9" t="n">
        <v>2447</v>
      </c>
      <c r="K19" s="9" t="n">
        <v>2539</v>
      </c>
      <c r="L19" s="9" t="n">
        <v>2330</v>
      </c>
      <c r="M19" s="9" t="n">
        <v>1976</v>
      </c>
      <c r="N19" s="9" t="n">
        <v>1990</v>
      </c>
      <c r="O19" s="9" t="n">
        <v>2050</v>
      </c>
      <c r="P19" s="9" t="n">
        <v>2274</v>
      </c>
      <c r="Q19" s="15" t="n">
        <v>2100</v>
      </c>
      <c r="R19" s="9"/>
      <c r="S19" s="9" t="n">
        <v>2160</v>
      </c>
      <c r="T19" s="9" t="n">
        <v>2112</v>
      </c>
    </row>
    <row r="20" customFormat="false" ht="15" hidden="false" customHeight="false" outlineLevel="0" collapsed="false">
      <c r="B20" s="9" t="s">
        <v>39</v>
      </c>
      <c r="C20" s="9" t="n">
        <v>69</v>
      </c>
      <c r="D20" s="9"/>
      <c r="E20" s="28"/>
      <c r="F20" s="10" t="n">
        <v>3</v>
      </c>
      <c r="G20" s="9"/>
      <c r="H20" s="9"/>
      <c r="I20" s="9"/>
      <c r="J20" s="9"/>
      <c r="K20" s="9"/>
      <c r="L20" s="9"/>
      <c r="M20" s="9"/>
      <c r="N20" s="9" t="n">
        <v>1559</v>
      </c>
      <c r="O20" s="9" t="n">
        <v>1608</v>
      </c>
      <c r="P20" s="9" t="n">
        <v>1792</v>
      </c>
      <c r="Q20" s="15" t="n">
        <v>1810</v>
      </c>
      <c r="R20" s="9"/>
      <c r="S20" s="9" t="n">
        <v>1860</v>
      </c>
      <c r="T20" s="9" t="n">
        <v>1820</v>
      </c>
    </row>
    <row r="21" customFormat="false" ht="15" hidden="false" customHeight="false" outlineLevel="0" collapsed="false">
      <c r="B21" s="9" t="s">
        <v>40</v>
      </c>
      <c r="C21" s="9" t="n">
        <v>93.65</v>
      </c>
      <c r="D21" s="9"/>
      <c r="E21" s="28"/>
      <c r="F21" s="29" t="n">
        <v>1</v>
      </c>
      <c r="G21" s="9" t="n">
        <v>1212</v>
      </c>
      <c r="H21" s="9" t="n">
        <v>1208</v>
      </c>
      <c r="I21" s="9" t="n">
        <v>1380</v>
      </c>
      <c r="J21" s="9" t="n">
        <v>1386</v>
      </c>
      <c r="K21" s="9" t="n">
        <v>1234</v>
      </c>
      <c r="L21" s="9" t="n">
        <v>1138</v>
      </c>
      <c r="M21" s="9" t="n">
        <v>1172</v>
      </c>
      <c r="N21" s="9" t="n">
        <v>1196</v>
      </c>
      <c r="O21" s="9" t="n">
        <v>1232</v>
      </c>
      <c r="P21" s="9"/>
      <c r="Q21" s="15"/>
      <c r="R21" s="9"/>
      <c r="S21" s="9"/>
      <c r="T21" s="9"/>
    </row>
    <row r="22" customFormat="false" ht="15" hidden="false" customHeight="false" outlineLevel="0" collapsed="false">
      <c r="B22" s="9" t="s">
        <v>41</v>
      </c>
      <c r="C22" s="9" t="n">
        <v>116.25</v>
      </c>
      <c r="D22" s="9"/>
      <c r="E22" s="9"/>
      <c r="F22" s="29" t="n">
        <v>1</v>
      </c>
      <c r="G22" s="9" t="n">
        <v>1243</v>
      </c>
      <c r="H22" s="9" t="n">
        <v>1052</v>
      </c>
      <c r="I22" s="9" t="n">
        <v>1280</v>
      </c>
      <c r="J22" s="9" t="n">
        <v>1053</v>
      </c>
      <c r="K22" s="9" t="n">
        <v>1541</v>
      </c>
      <c r="L22" s="9" t="n">
        <v>1311</v>
      </c>
      <c r="M22" s="9" t="n">
        <v>1249</v>
      </c>
      <c r="N22" s="9" t="n">
        <v>1288</v>
      </c>
      <c r="O22" s="9" t="n">
        <v>1388</v>
      </c>
      <c r="P22" s="9"/>
      <c r="Q22" s="15"/>
      <c r="R22" s="9"/>
      <c r="S22" s="9"/>
      <c r="T22" s="9"/>
    </row>
    <row r="23" customFormat="false" ht="15" hidden="false" customHeight="false" outlineLevel="0" collapsed="false">
      <c r="B23" s="9" t="s">
        <v>41</v>
      </c>
      <c r="C23" s="9" t="n">
        <v>116.25</v>
      </c>
      <c r="D23" s="9"/>
      <c r="E23" s="9"/>
      <c r="F23" s="29" t="n">
        <v>3</v>
      </c>
      <c r="G23" s="9" t="n">
        <v>1520</v>
      </c>
      <c r="H23" s="9" t="n">
        <v>960</v>
      </c>
      <c r="I23" s="9"/>
      <c r="J23" s="9" t="n">
        <v>1631</v>
      </c>
      <c r="K23" s="9" t="n">
        <v>1563</v>
      </c>
      <c r="L23" s="9" t="n">
        <v>1430</v>
      </c>
      <c r="M23" s="9" t="n">
        <v>1473</v>
      </c>
      <c r="N23" s="9" t="n">
        <v>1532</v>
      </c>
      <c r="O23" s="9" t="n">
        <v>1578</v>
      </c>
      <c r="P23" s="9"/>
      <c r="Q23" s="15"/>
      <c r="R23" s="9"/>
      <c r="S23" s="9"/>
      <c r="T23" s="9"/>
    </row>
    <row r="24" customFormat="false" ht="15" hidden="false" customHeight="false" outlineLevel="0" collapsed="false">
      <c r="B24" s="9" t="s">
        <v>42</v>
      </c>
      <c r="C24" s="9" t="n">
        <v>145</v>
      </c>
      <c r="D24" s="9" t="s">
        <v>43</v>
      </c>
      <c r="E24" s="9"/>
      <c r="F24" s="29" t="n">
        <v>1</v>
      </c>
      <c r="G24" s="9" t="n">
        <v>1358</v>
      </c>
      <c r="H24" s="9" t="n">
        <v>1230</v>
      </c>
      <c r="I24" s="9" t="n">
        <v>1142</v>
      </c>
      <c r="J24" s="9" t="n">
        <v>1562</v>
      </c>
      <c r="K24" s="9" t="n">
        <v>1546</v>
      </c>
      <c r="L24" s="9" t="n">
        <v>1407</v>
      </c>
      <c r="M24" s="9" t="n">
        <v>1449</v>
      </c>
      <c r="N24" s="9" t="n">
        <v>1666</v>
      </c>
      <c r="O24" s="9" t="n">
        <v>1716</v>
      </c>
      <c r="P24" s="9" t="n">
        <v>1833</v>
      </c>
      <c r="Q24" s="15" t="n">
        <v>1850</v>
      </c>
      <c r="R24" s="9"/>
      <c r="S24" s="9" t="n">
        <v>1910</v>
      </c>
      <c r="T24" s="9" t="n">
        <v>1870</v>
      </c>
    </row>
    <row r="25" customFormat="false" ht="15" hidden="false" customHeight="false" outlineLevel="0" collapsed="false">
      <c r="B25" s="9" t="s">
        <v>44</v>
      </c>
      <c r="C25" s="9" t="n">
        <v>150</v>
      </c>
      <c r="D25" s="9"/>
      <c r="E25" s="9"/>
      <c r="F25" s="29" t="n">
        <v>3</v>
      </c>
      <c r="G25" s="9"/>
      <c r="H25" s="9" t="n">
        <v>2050</v>
      </c>
      <c r="I25" s="9" t="n">
        <v>2593</v>
      </c>
      <c r="J25" s="9" t="n">
        <v>1785</v>
      </c>
      <c r="K25" s="9" t="n">
        <v>1901</v>
      </c>
      <c r="L25" s="9" t="n">
        <v>2008</v>
      </c>
      <c r="M25" s="9" t="n">
        <v>1712</v>
      </c>
      <c r="N25" s="9" t="n">
        <v>1745</v>
      </c>
      <c r="O25" s="9" t="n">
        <v>1798</v>
      </c>
      <c r="P25" s="9" t="n">
        <v>1863</v>
      </c>
      <c r="Q25" s="15" t="n">
        <v>1965</v>
      </c>
      <c r="R25" s="9"/>
      <c r="S25" s="9" t="n">
        <v>2130</v>
      </c>
      <c r="T25" s="9" t="n">
        <v>2083</v>
      </c>
    </row>
    <row r="26" customFormat="false" ht="15.75" hidden="false" customHeight="false" outlineLevel="0" collapsed="false">
      <c r="B26" s="31" t="s">
        <v>45</v>
      </c>
      <c r="C26" s="31" t="n">
        <v>236</v>
      </c>
      <c r="D26" s="31"/>
      <c r="E26" s="31"/>
      <c r="F26" s="32" t="n">
        <v>1</v>
      </c>
      <c r="G26" s="31" t="n">
        <v>1331</v>
      </c>
      <c r="H26" s="31" t="n">
        <v>1460</v>
      </c>
      <c r="I26" s="31" t="n">
        <v>1222</v>
      </c>
      <c r="J26" s="31" t="n">
        <v>1449</v>
      </c>
      <c r="K26" s="31" t="n">
        <v>1351</v>
      </c>
      <c r="L26" s="31" t="n">
        <v>1376</v>
      </c>
      <c r="M26" s="31" t="n">
        <v>1153</v>
      </c>
      <c r="N26" s="31" t="n">
        <v>1338</v>
      </c>
      <c r="O26" s="31" t="n">
        <v>1378</v>
      </c>
      <c r="P26" s="31" t="n">
        <v>1530</v>
      </c>
      <c r="Q26" s="24" t="n">
        <v>1580</v>
      </c>
      <c r="R26" s="31"/>
      <c r="S26" s="31" t="n">
        <v>1680</v>
      </c>
      <c r="T26" s="31" t="n">
        <v>1640</v>
      </c>
    </row>
  </sheetData>
  <mergeCells count="2">
    <mergeCell ref="B3:R3"/>
    <mergeCell ref="B4:R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No. 3</oddHeader>
    <oddFooter>&amp;C10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0546875" defaultRowHeight="15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18.33"/>
    <col collapsed="false" customWidth="true" hidden="false" outlineLevel="0" max="3" min="3" style="1" width="4.21"/>
    <col collapsed="false" customWidth="true" hidden="false" outlineLevel="0" max="4" min="4" style="33" width="4.65"/>
    <col collapsed="false" customWidth="true" hidden="false" outlineLevel="0" max="5" min="5" style="1" width="3.65"/>
    <col collapsed="false" customWidth="true" hidden="false" outlineLevel="0" max="16" min="6" style="1" width="4.65"/>
    <col collapsed="false" customWidth="true" hidden="false" outlineLevel="0" max="19" min="17" style="1" width="3.99"/>
    <col collapsed="false" customWidth="true" hidden="false" outlineLevel="0" max="20" min="20" style="1" width="5.43"/>
    <col collapsed="false" customWidth="true" hidden="false" outlineLevel="0" max="21" min="21" style="1" width="18.33"/>
    <col collapsed="false" customWidth="true" hidden="false" outlineLevel="0" max="22" min="22" style="1" width="4.21"/>
    <col collapsed="false" customWidth="true" hidden="false" outlineLevel="0" max="23" min="23" style="1" width="4.65"/>
    <col collapsed="false" customWidth="true" hidden="false" outlineLevel="0" max="24" min="24" style="1" width="3.65"/>
    <col collapsed="false" customWidth="true" hidden="false" outlineLevel="0" max="26" min="25" style="1" width="5.32"/>
    <col collapsed="false" customWidth="true" hidden="false" outlineLevel="0" max="27" min="27" style="1" width="5.65"/>
    <col collapsed="false" customWidth="true" hidden="false" outlineLevel="0" max="32" min="28" style="1" width="5.32"/>
    <col collapsed="false" customWidth="true" hidden="false" outlineLevel="0" max="33" min="33" style="1" width="3.99"/>
    <col collapsed="false" customWidth="true" hidden="false" outlineLevel="0" max="35" min="34" style="1" width="5.32"/>
    <col collapsed="false" customWidth="true" hidden="false" outlineLevel="0" max="36" min="36" style="1" width="5.77"/>
    <col collapsed="false" customWidth="true" hidden="false" outlineLevel="0" max="37" min="37" style="1" width="21.99"/>
    <col collapsed="false" customWidth="true" hidden="false" outlineLevel="0" max="38" min="38" style="1" width="4.21"/>
    <col collapsed="false" customWidth="true" hidden="false" outlineLevel="0" max="46" min="39" style="1" width="4.65"/>
    <col collapsed="false" customWidth="true" hidden="false" outlineLevel="0" max="49" min="47" style="1" width="3.99"/>
    <col collapsed="false" customWidth="false" hidden="false" outlineLevel="0" max="257" min="50" style="1" width="11.1"/>
  </cols>
  <sheetData>
    <row r="1" customFormat="false" ht="15.75" hidden="false" customHeight="false" outlineLevel="0" collapsed="false"/>
    <row r="2" s="36" customFormat="true" ht="15" hidden="false" customHeight="false" outlineLevel="0" collapsed="false">
      <c r="A2" s="34"/>
      <c r="B2" s="35" t="s">
        <v>4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4"/>
      <c r="U2" s="34"/>
      <c r="V2" s="34"/>
    </row>
    <row r="3" customFormat="false" ht="15" hidden="false" customHeight="false" outlineLevel="0" collapsed="false">
      <c r="A3" s="26"/>
      <c r="B3" s="37" t="s">
        <v>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4"/>
      <c r="U3" s="38"/>
      <c r="V3" s="38"/>
      <c r="W3" s="39"/>
      <c r="X3" s="39"/>
    </row>
    <row r="4" customFormat="false" ht="15" hidden="false" customHeight="false" outlineLevel="0" collapsed="false">
      <c r="A4" s="26"/>
      <c r="B4" s="8" t="s">
        <v>3</v>
      </c>
      <c r="C4" s="40" t="s">
        <v>25</v>
      </c>
      <c r="D4" s="41" t="s">
        <v>47</v>
      </c>
      <c r="E4" s="40" t="s">
        <v>28</v>
      </c>
      <c r="F4" s="40" t="n">
        <v>1982</v>
      </c>
      <c r="G4" s="40" t="n">
        <v>1983</v>
      </c>
      <c r="H4" s="40" t="n">
        <v>1984</v>
      </c>
      <c r="I4" s="40" t="n">
        <v>1985</v>
      </c>
      <c r="J4" s="40" t="n">
        <v>1986</v>
      </c>
      <c r="K4" s="40" t="n">
        <v>1987</v>
      </c>
      <c r="L4" s="40" t="n">
        <v>1988</v>
      </c>
      <c r="M4" s="40" t="n">
        <v>1989</v>
      </c>
      <c r="N4" s="40" t="n">
        <v>1990</v>
      </c>
      <c r="O4" s="40" t="n">
        <v>1991</v>
      </c>
      <c r="P4" s="40" t="n">
        <v>1992</v>
      </c>
      <c r="Q4" s="40" t="n">
        <v>1993</v>
      </c>
      <c r="R4" s="40" t="n">
        <v>1994</v>
      </c>
      <c r="S4" s="40" t="n">
        <v>1995</v>
      </c>
    </row>
    <row r="5" customFormat="false" ht="15" hidden="false" customHeight="false" outlineLevel="0" collapsed="false">
      <c r="A5" s="26"/>
      <c r="B5" s="9" t="s">
        <v>48</v>
      </c>
      <c r="C5" s="42" t="n">
        <v>129</v>
      </c>
      <c r="D5" s="15"/>
      <c r="E5" s="29" t="n">
        <v>3</v>
      </c>
      <c r="F5" s="15" t="n">
        <v>3750</v>
      </c>
      <c r="G5" s="15" t="n">
        <v>4404</v>
      </c>
      <c r="H5" s="15" t="n">
        <v>4495</v>
      </c>
      <c r="I5" s="15" t="n">
        <v>3605</v>
      </c>
      <c r="J5" s="15" t="n">
        <v>4800</v>
      </c>
      <c r="K5" s="15" t="n">
        <v>4892</v>
      </c>
      <c r="L5" s="15" t="n">
        <v>5234</v>
      </c>
      <c r="M5" s="15" t="n">
        <v>5707</v>
      </c>
      <c r="N5" s="15" t="n">
        <v>5878</v>
      </c>
      <c r="O5" s="15" t="n">
        <v>3621</v>
      </c>
      <c r="P5" s="15" t="n">
        <v>3660</v>
      </c>
      <c r="Q5" s="9"/>
      <c r="R5" s="9" t="n">
        <v>4470</v>
      </c>
      <c r="S5" s="9" t="n">
        <v>4324</v>
      </c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</row>
    <row r="6" customFormat="false" ht="15" hidden="false" customHeight="false" outlineLevel="0" collapsed="false">
      <c r="A6" s="26"/>
      <c r="B6" s="9" t="s">
        <v>49</v>
      </c>
      <c r="C6" s="42" t="n">
        <v>175</v>
      </c>
      <c r="D6" s="15" t="n">
        <f aca="false">C6-C5</f>
        <v>46</v>
      </c>
      <c r="E6" s="29" t="n">
        <v>1</v>
      </c>
      <c r="F6" s="15" t="n">
        <v>3932</v>
      </c>
      <c r="G6" s="15" t="n">
        <v>2685</v>
      </c>
      <c r="H6" s="15" t="n">
        <v>2488</v>
      </c>
      <c r="I6" s="15" t="n">
        <v>4200</v>
      </c>
      <c r="J6" s="15" t="n">
        <v>3100</v>
      </c>
      <c r="K6" s="15" t="n">
        <v>3370</v>
      </c>
      <c r="L6" s="15" t="n">
        <v>3606</v>
      </c>
      <c r="M6" s="15" t="n">
        <v>3864</v>
      </c>
      <c r="N6" s="15" t="n">
        <v>3978</v>
      </c>
      <c r="O6" s="15" t="n">
        <v>4176</v>
      </c>
      <c r="P6" s="15" t="n">
        <v>4830</v>
      </c>
      <c r="Q6" s="9"/>
      <c r="R6" s="9" t="n">
        <v>5090</v>
      </c>
      <c r="S6" s="9" t="n">
        <v>4973</v>
      </c>
    </row>
    <row r="7" customFormat="false" ht="15" hidden="false" customHeight="false" outlineLevel="0" collapsed="false">
      <c r="A7" s="26"/>
      <c r="B7" s="9" t="s">
        <v>49</v>
      </c>
      <c r="C7" s="42" t="n">
        <v>175</v>
      </c>
      <c r="D7" s="15"/>
      <c r="E7" s="29" t="n">
        <v>3</v>
      </c>
      <c r="F7" s="15" t="n">
        <v>5872</v>
      </c>
      <c r="G7" s="15"/>
      <c r="H7" s="15" t="n">
        <v>4681</v>
      </c>
      <c r="I7" s="15" t="n">
        <v>3212</v>
      </c>
      <c r="J7" s="15"/>
      <c r="K7" s="15"/>
      <c r="L7" s="15"/>
      <c r="M7" s="15"/>
      <c r="N7" s="15" t="n">
        <v>4524</v>
      </c>
      <c r="O7" s="15" t="n">
        <v>4678</v>
      </c>
      <c r="P7" s="15"/>
      <c r="Q7" s="9"/>
      <c r="R7" s="9"/>
      <c r="S7" s="9"/>
    </row>
    <row r="8" customFormat="false" ht="15" hidden="false" customHeight="false" outlineLevel="0" collapsed="false">
      <c r="A8" s="26"/>
      <c r="B8" s="9" t="s">
        <v>50</v>
      </c>
      <c r="C8" s="42" t="n">
        <v>195</v>
      </c>
      <c r="D8" s="15"/>
      <c r="E8" s="29" t="n">
        <v>1</v>
      </c>
      <c r="F8" s="15" t="n">
        <v>4434</v>
      </c>
      <c r="G8" s="15" t="n">
        <v>3072</v>
      </c>
      <c r="H8" s="15" t="n">
        <v>3263</v>
      </c>
      <c r="I8" s="15" t="n">
        <v>3404</v>
      </c>
      <c r="J8" s="15" t="n">
        <v>3600</v>
      </c>
      <c r="K8" s="15" t="n">
        <v>3833</v>
      </c>
      <c r="L8" s="15" t="n">
        <v>4101</v>
      </c>
      <c r="M8" s="15" t="n">
        <v>4393</v>
      </c>
      <c r="N8" s="15" t="n">
        <v>4525</v>
      </c>
      <c r="O8" s="15"/>
      <c r="P8" s="9"/>
      <c r="Q8" s="9"/>
      <c r="R8" s="9"/>
      <c r="S8" s="9"/>
    </row>
    <row r="9" customFormat="false" ht="15" hidden="false" customHeight="false" outlineLevel="0" collapsed="false">
      <c r="A9" s="26"/>
      <c r="B9" s="9" t="s">
        <v>51</v>
      </c>
      <c r="C9" s="42" t="n">
        <v>202</v>
      </c>
      <c r="D9" s="15"/>
      <c r="E9" s="29" t="n">
        <v>1</v>
      </c>
      <c r="F9" s="15" t="n">
        <v>3417</v>
      </c>
      <c r="G9" s="15" t="n">
        <v>3528</v>
      </c>
      <c r="H9" s="15"/>
      <c r="I9" s="15"/>
      <c r="J9" s="15" t="n">
        <v>3900</v>
      </c>
      <c r="K9" s="15" t="n">
        <v>3433</v>
      </c>
      <c r="L9" s="15" t="n">
        <v>3673</v>
      </c>
      <c r="M9" s="15" t="n">
        <v>4429</v>
      </c>
      <c r="N9" s="15" t="n">
        <v>4562</v>
      </c>
      <c r="O9" s="15" t="n">
        <v>4717</v>
      </c>
      <c r="P9" s="15" t="n">
        <v>4790</v>
      </c>
      <c r="Q9" s="9"/>
      <c r="R9" s="9" t="n">
        <v>4960</v>
      </c>
      <c r="S9" s="9" t="n">
        <v>5625</v>
      </c>
    </row>
    <row r="10" customFormat="false" ht="15" hidden="false" customHeight="false" outlineLevel="0" collapsed="false">
      <c r="A10" s="26"/>
      <c r="B10" s="9" t="s">
        <v>52</v>
      </c>
      <c r="C10" s="42" t="n">
        <v>202</v>
      </c>
      <c r="D10" s="15" t="n">
        <v>0</v>
      </c>
      <c r="E10" s="29" t="n">
        <v>3</v>
      </c>
      <c r="F10" s="15" t="n">
        <v>2473</v>
      </c>
      <c r="G10" s="15" t="n">
        <v>2896</v>
      </c>
      <c r="H10" s="15"/>
      <c r="I10" s="15"/>
      <c r="J10" s="15" t="n">
        <v>2600</v>
      </c>
      <c r="K10" s="15" t="n">
        <v>2270</v>
      </c>
      <c r="L10" s="15"/>
      <c r="M10" s="15"/>
      <c r="N10" s="15"/>
      <c r="O10" s="15"/>
      <c r="P10" s="15"/>
      <c r="Q10" s="9"/>
      <c r="R10" s="9"/>
      <c r="S10" s="9"/>
    </row>
    <row r="11" customFormat="false" ht="13.5" hidden="false" customHeight="true" outlineLevel="0" collapsed="false">
      <c r="A11" s="26"/>
      <c r="B11" s="9" t="s">
        <v>53</v>
      </c>
      <c r="C11" s="42" t="n">
        <v>233</v>
      </c>
      <c r="D11" s="15"/>
      <c r="E11" s="29" t="n">
        <v>1</v>
      </c>
      <c r="F11" s="15" t="n">
        <v>2761</v>
      </c>
      <c r="G11" s="15" t="n">
        <v>2899</v>
      </c>
      <c r="H11" s="15" t="n">
        <v>2382</v>
      </c>
      <c r="I11" s="15" t="n">
        <v>4601</v>
      </c>
      <c r="J11" s="15" t="n">
        <v>2800</v>
      </c>
      <c r="K11" s="15" t="n">
        <v>2570</v>
      </c>
      <c r="L11" s="15" t="n">
        <v>2750</v>
      </c>
      <c r="M11" s="15" t="n">
        <v>3025</v>
      </c>
      <c r="N11" s="15" t="n">
        <v>3116</v>
      </c>
      <c r="O11" s="15" t="n">
        <v>3184</v>
      </c>
      <c r="P11" s="15"/>
      <c r="Q11" s="9"/>
      <c r="R11" s="9" t="n">
        <v>3730</v>
      </c>
      <c r="S11" s="9" t="n">
        <v>2937</v>
      </c>
    </row>
    <row r="12" customFormat="false" ht="13.5" hidden="false" customHeight="true" outlineLevel="0" collapsed="false">
      <c r="A12" s="26"/>
      <c r="B12" s="9" t="s">
        <v>54</v>
      </c>
      <c r="C12" s="42" t="n">
        <v>245.5</v>
      </c>
      <c r="D12" s="15"/>
      <c r="E12" s="29" t="n">
        <v>1</v>
      </c>
      <c r="F12" s="15" t="n">
        <v>3097</v>
      </c>
      <c r="G12" s="15" t="n">
        <v>2115</v>
      </c>
      <c r="H12" s="15" t="n">
        <v>2794</v>
      </c>
      <c r="I12" s="15" t="n">
        <v>4820</v>
      </c>
      <c r="J12" s="15" t="n">
        <v>2210</v>
      </c>
      <c r="K12" s="15" t="n">
        <v>2041</v>
      </c>
      <c r="L12" s="15" t="n">
        <v>2184</v>
      </c>
      <c r="M12" s="15" t="n">
        <v>2791</v>
      </c>
      <c r="N12" s="15" t="n">
        <v>2875</v>
      </c>
      <c r="O12" s="15" t="n">
        <v>2962</v>
      </c>
      <c r="P12" s="9" t="n">
        <v>3340</v>
      </c>
      <c r="Q12" s="9"/>
      <c r="R12" s="9" t="n">
        <v>3470</v>
      </c>
      <c r="S12" s="9"/>
    </row>
    <row r="13" customFormat="false" ht="13.5" hidden="false" customHeight="true" outlineLevel="0" collapsed="false">
      <c r="A13" s="26"/>
      <c r="B13" s="9" t="s">
        <v>55</v>
      </c>
      <c r="C13" s="42" t="n">
        <v>254.5</v>
      </c>
      <c r="D13" s="15"/>
      <c r="E13" s="29" t="n">
        <v>1</v>
      </c>
      <c r="F13" s="15"/>
      <c r="G13" s="15"/>
      <c r="H13" s="15"/>
      <c r="I13" s="15"/>
      <c r="J13" s="15" t="n">
        <v>2900</v>
      </c>
      <c r="K13" s="15" t="n">
        <v>2839</v>
      </c>
      <c r="L13" s="15" t="n">
        <v>2980</v>
      </c>
      <c r="M13" s="15" t="n">
        <v>3171</v>
      </c>
      <c r="N13" s="15" t="n">
        <v>3267</v>
      </c>
      <c r="O13" s="15" t="n">
        <v>3374</v>
      </c>
      <c r="P13" s="15" t="n">
        <v>3430</v>
      </c>
      <c r="Q13" s="9"/>
      <c r="R13" s="9" t="n">
        <v>3569</v>
      </c>
      <c r="S13" s="9" t="n">
        <v>3446</v>
      </c>
    </row>
    <row r="14" customFormat="false" ht="15" hidden="false" customHeight="false" outlineLevel="0" collapsed="false">
      <c r="A14" s="26"/>
      <c r="B14" s="9" t="s">
        <v>55</v>
      </c>
      <c r="C14" s="42" t="n">
        <v>254.5</v>
      </c>
      <c r="D14" s="15"/>
      <c r="E14" s="29" t="n">
        <v>3</v>
      </c>
      <c r="F14" s="15" t="n">
        <v>3821</v>
      </c>
      <c r="G14" s="15" t="n">
        <v>2664</v>
      </c>
      <c r="H14" s="15" t="n">
        <v>3572</v>
      </c>
      <c r="I14" s="15" t="n">
        <v>4800</v>
      </c>
      <c r="J14" s="15" t="n">
        <v>2550</v>
      </c>
      <c r="K14" s="15" t="n">
        <v>2499</v>
      </c>
      <c r="L14" s="15" t="n">
        <v>2674</v>
      </c>
      <c r="M14" s="15" t="n">
        <v>2845</v>
      </c>
      <c r="N14" s="15" t="n">
        <v>2930</v>
      </c>
      <c r="O14" s="15" t="n">
        <v>3077</v>
      </c>
      <c r="P14" s="15"/>
      <c r="Q14" s="9"/>
      <c r="R14" s="9" t="n">
        <v>3960</v>
      </c>
      <c r="S14" s="9"/>
    </row>
    <row r="15" customFormat="false" ht="15" hidden="false" customHeight="false" outlineLevel="0" collapsed="false">
      <c r="A15" s="26"/>
      <c r="B15" s="9" t="s">
        <v>56</v>
      </c>
      <c r="C15" s="42" t="n">
        <v>286</v>
      </c>
      <c r="D15" s="15"/>
      <c r="E15" s="29" t="n">
        <v>1</v>
      </c>
      <c r="F15" s="15" t="n">
        <v>2553</v>
      </c>
      <c r="G15" s="15" t="n">
        <v>2209</v>
      </c>
      <c r="H15" s="15" t="n">
        <v>2211</v>
      </c>
      <c r="I15" s="15" t="n">
        <v>3650</v>
      </c>
      <c r="J15" s="15" t="n">
        <v>2340</v>
      </c>
      <c r="K15" s="15" t="n">
        <v>2458</v>
      </c>
      <c r="L15" s="15" t="n">
        <v>2630</v>
      </c>
      <c r="M15" s="15" t="n">
        <v>3025</v>
      </c>
      <c r="N15" s="15" t="n">
        <v>3116</v>
      </c>
      <c r="O15" s="15"/>
      <c r="P15" s="15"/>
      <c r="Q15" s="9"/>
      <c r="R15" s="9"/>
      <c r="S15" s="9"/>
    </row>
    <row r="16" customFormat="false" ht="15" hidden="false" customHeight="false" outlineLevel="0" collapsed="false">
      <c r="A16" s="26"/>
      <c r="B16" s="9" t="s">
        <v>56</v>
      </c>
      <c r="C16" s="42" t="n">
        <v>286</v>
      </c>
      <c r="D16" s="15"/>
      <c r="E16" s="29" t="n">
        <v>3</v>
      </c>
      <c r="F16" s="15"/>
      <c r="G16" s="15" t="n">
        <v>3229</v>
      </c>
      <c r="H16" s="15" t="n">
        <v>3980</v>
      </c>
      <c r="I16" s="15" t="n">
        <v>3980</v>
      </c>
      <c r="J16" s="15"/>
      <c r="K16" s="15"/>
      <c r="L16" s="15"/>
      <c r="M16" s="15"/>
      <c r="N16" s="15"/>
      <c r="O16" s="15" t="n">
        <v>3479</v>
      </c>
      <c r="P16" s="15" t="n">
        <v>3680</v>
      </c>
      <c r="Q16" s="9"/>
      <c r="R16" s="9"/>
      <c r="S16" s="9" t="n">
        <v>3821</v>
      </c>
    </row>
    <row r="17" customFormat="false" ht="15" hidden="false" customHeight="false" outlineLevel="0" collapsed="false">
      <c r="A17" s="26"/>
      <c r="B17" s="9" t="s">
        <v>57</v>
      </c>
      <c r="C17" s="42" t="n">
        <v>301</v>
      </c>
      <c r="D17" s="15"/>
      <c r="E17" s="29" t="n">
        <v>1</v>
      </c>
      <c r="F17" s="15"/>
      <c r="G17" s="15" t="n">
        <v>4979</v>
      </c>
      <c r="H17" s="15" t="n">
        <v>3960</v>
      </c>
      <c r="I17" s="15" t="n">
        <v>5600</v>
      </c>
      <c r="J17" s="15" t="n">
        <v>5200</v>
      </c>
      <c r="K17" s="15" t="n">
        <v>5356</v>
      </c>
      <c r="L17" s="15" t="n">
        <v>5392</v>
      </c>
      <c r="M17" s="15" t="n">
        <v>5565</v>
      </c>
      <c r="N17" s="15"/>
      <c r="O17" s="15"/>
      <c r="P17" s="15"/>
      <c r="Q17" s="9"/>
      <c r="R17" s="9"/>
      <c r="S17" s="9"/>
    </row>
    <row r="18" customFormat="false" ht="15" hidden="false" customHeight="false" outlineLevel="0" collapsed="false">
      <c r="A18" s="26"/>
      <c r="B18" s="9" t="s">
        <v>57</v>
      </c>
      <c r="C18" s="42" t="n">
        <v>301</v>
      </c>
      <c r="D18" s="15"/>
      <c r="E18" s="29" t="n">
        <v>3</v>
      </c>
      <c r="F18" s="15"/>
      <c r="G18" s="15" t="n">
        <v>5492</v>
      </c>
      <c r="H18" s="15" t="n">
        <v>4706</v>
      </c>
      <c r="I18" s="15" t="n">
        <v>6577</v>
      </c>
      <c r="J18" s="15"/>
      <c r="K18" s="15" t="n">
        <v>5348</v>
      </c>
      <c r="L18" s="15" t="n">
        <v>5160</v>
      </c>
      <c r="M18" s="15" t="n">
        <v>5326</v>
      </c>
      <c r="N18" s="15"/>
      <c r="O18" s="15"/>
      <c r="P18" s="15"/>
      <c r="Q18" s="9"/>
      <c r="R18" s="9"/>
      <c r="S18" s="9"/>
    </row>
    <row r="19" customFormat="false" ht="12" hidden="false" customHeight="true" outlineLevel="0" collapsed="false">
      <c r="A19" s="26"/>
      <c r="B19" s="9" t="s">
        <v>58</v>
      </c>
      <c r="C19" s="9" t="n">
        <v>312</v>
      </c>
      <c r="D19" s="15"/>
      <c r="E19" s="29"/>
      <c r="F19" s="15"/>
      <c r="G19" s="15"/>
      <c r="H19" s="15"/>
      <c r="I19" s="15"/>
      <c r="J19" s="15" t="n">
        <v>6215</v>
      </c>
      <c r="K19" s="15"/>
      <c r="L19" s="15"/>
      <c r="M19" s="15"/>
      <c r="N19" s="15" t="n">
        <v>3154</v>
      </c>
      <c r="O19" s="15" t="n">
        <v>3264</v>
      </c>
      <c r="P19" s="15" t="n">
        <v>3370</v>
      </c>
      <c r="Q19" s="9"/>
      <c r="R19" s="9" t="n">
        <v>3590</v>
      </c>
      <c r="S19" s="9" t="n">
        <v>3465</v>
      </c>
    </row>
    <row r="20" customFormat="false" ht="15.75" hidden="false" customHeight="false" outlineLevel="0" collapsed="false">
      <c r="A20" s="26"/>
      <c r="B20" s="31" t="s">
        <v>59</v>
      </c>
      <c r="C20" s="31" t="n">
        <v>312</v>
      </c>
      <c r="D20" s="24"/>
      <c r="E20" s="32"/>
      <c r="F20" s="24"/>
      <c r="G20" s="24"/>
      <c r="H20" s="24"/>
      <c r="I20" s="24"/>
      <c r="J20" s="24" t="n">
        <v>4983</v>
      </c>
      <c r="K20" s="24"/>
      <c r="L20" s="24"/>
      <c r="M20" s="24"/>
      <c r="N20" s="24" t="n">
        <v>2912</v>
      </c>
      <c r="O20" s="24" t="n">
        <v>3249</v>
      </c>
      <c r="P20" s="24" t="n">
        <v>3350</v>
      </c>
      <c r="Q20" s="31"/>
      <c r="R20" s="31" t="n">
        <v>3520</v>
      </c>
      <c r="S20" s="31" t="n">
        <v>3400</v>
      </c>
    </row>
    <row r="21" customFormat="false" ht="15" hidden="false" customHeight="false" outlineLevel="0" collapsed="false">
      <c r="U21" s="26"/>
      <c r="V21" s="26"/>
      <c r="W21" s="44"/>
      <c r="X21" s="45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</row>
  </sheetData>
  <mergeCells count="2">
    <mergeCell ref="B2:S2"/>
    <mergeCell ref="B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EXO No. 3</oddHeader>
    <oddFooter>&amp;C1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8T18:30:06Z</dcterms:created>
  <dc:creator>CEPEP</dc:creator>
  <dc:description/>
  <dc:language>en-US</dc:language>
  <cp:lastModifiedBy>Javier Gala Palacios</cp:lastModifiedBy>
  <cp:revision>0</cp:revision>
  <dc:subject/>
  <dc:title/>
</cp:coreProperties>
</file>