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a" sheetId="1" state="visible" r:id="rId2"/>
    <sheet name="Anexo 4b" sheetId="2" state="visible" r:id="rId3"/>
    <sheet name="GRAFICA TASA DE CRECIMIEN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CALCULO DE CUADRADOS MINIMOS DE LA LINEA DE TENDENCIA PARA VEHICULOS REGISTRADOS</t>
  </si>
  <si>
    <t xml:space="preserve">AÑO</t>
  </si>
  <si>
    <t xml:space="preserve">MILES DE VEHICULOS</t>
  </si>
  <si>
    <t xml:space="preserve">X</t>
  </si>
  <si>
    <t xml:space="preserve">XY</t>
  </si>
  <si>
    <t xml:space="preserve">ORD.DE TEND.</t>
  </si>
  <si>
    <t xml:space="preserve">SUMAS</t>
  </si>
  <si>
    <t xml:space="preserve">FORMULAS:</t>
  </si>
  <si>
    <t xml:space="preserve">Y =   Na  +   Xb</t>
  </si>
  <si>
    <t xml:space="preserve">XY =  Xa  +   (X )b</t>
  </si>
  <si>
    <t xml:space="preserve">SUSTITUYENDO:</t>
  </si>
  <si>
    <t xml:space="preserve">592649 = 6a + 15b</t>
  </si>
  <si>
    <t xml:space="preserve">1636255 = 15a + 55b</t>
  </si>
  <si>
    <t xml:space="preserve">RESULTADO:</t>
  </si>
  <si>
    <t xml:space="preserve">a = 8 836</t>
  </si>
  <si>
    <t xml:space="preserve">b = 76 685</t>
  </si>
  <si>
    <t xml:space="preserve">TASA DE CRECIMIENTO VEHICULAR</t>
  </si>
  <si>
    <t xml:space="preserve">VEHICULOS</t>
  </si>
  <si>
    <t xml:space="preserve">VHP</t>
  </si>
  <si>
    <t xml:space="preserve">TASA DE CRECIMIENTO</t>
  </si>
  <si>
    <t xml:space="preserve">TOTAL</t>
  </si>
  <si>
    <t xml:space="preserve">No. DE AÑOS</t>
  </si>
  <si>
    <t xml:space="preserve">TASA 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;\-#,##0.000\ 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TASA DE CRECIMIENTO VEHICULA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Anexo 4b'!$C$4</c:f>
              <c:strCache>
                <c:ptCount val="1"/>
                <c:pt idx="0">
                  <c:v>VEHICUL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o 4b'!$B$5:$B$2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Anexo 4b'!$C$5:$C$25</c:f>
              <c:numCache>
                <c:formatCode>General</c:formatCode>
                <c:ptCount val="21"/>
                <c:pt idx="0">
                  <c:v>129701</c:v>
                </c:pt>
                <c:pt idx="1">
                  <c:v>138537</c:v>
                </c:pt>
                <c:pt idx="2">
                  <c:v>147373</c:v>
                </c:pt>
                <c:pt idx="3">
                  <c:v>156209</c:v>
                </c:pt>
                <c:pt idx="4">
                  <c:v>165045</c:v>
                </c:pt>
                <c:pt idx="5">
                  <c:v>173881</c:v>
                </c:pt>
                <c:pt idx="6">
                  <c:v>182717</c:v>
                </c:pt>
                <c:pt idx="7">
                  <c:v>191553</c:v>
                </c:pt>
                <c:pt idx="8">
                  <c:v>200389</c:v>
                </c:pt>
                <c:pt idx="9">
                  <c:v>209225</c:v>
                </c:pt>
                <c:pt idx="10">
                  <c:v>218061</c:v>
                </c:pt>
                <c:pt idx="11">
                  <c:v>226897</c:v>
                </c:pt>
                <c:pt idx="12">
                  <c:v>235733</c:v>
                </c:pt>
                <c:pt idx="13">
                  <c:v>244569</c:v>
                </c:pt>
                <c:pt idx="14">
                  <c:v>253405</c:v>
                </c:pt>
                <c:pt idx="15">
                  <c:v>262241</c:v>
                </c:pt>
                <c:pt idx="16">
                  <c:v>271077</c:v>
                </c:pt>
                <c:pt idx="17">
                  <c:v>279913</c:v>
                </c:pt>
                <c:pt idx="18">
                  <c:v>288749</c:v>
                </c:pt>
                <c:pt idx="19">
                  <c:v>297585</c:v>
                </c:pt>
                <c:pt idx="20">
                  <c:v>30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8132"/>
        <c:axId val="70535074"/>
      </c:lineChart>
      <c:catAx>
        <c:axId val="7534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074"/>
        <c:crossesAt val="0"/>
        <c:auto val="1"/>
        <c:lblAlgn val="ctr"/>
        <c:lblOffset val="100"/>
        <c:noMultiLvlLbl val="0"/>
      </c:catAx>
      <c:valAx>
        <c:axId val="705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HIC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7"/>
    <col collapsed="false" customWidth="true" hidden="true" outlineLevel="0" max="3" min="3" style="0" width="0.13"/>
    <col collapsed="false" customWidth="true" hidden="false" outlineLevel="0" max="7" min="7" style="0" width="13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2"/>
      <c r="I3" s="2"/>
    </row>
    <row r="7" customFormat="false" ht="15.95" hidden="false" customHeight="true" outlineLevel="0" collapsed="false">
      <c r="A7" s="3" t="s">
        <v>1</v>
      </c>
      <c r="B7" s="3" t="s">
        <v>2</v>
      </c>
      <c r="C7" s="3"/>
      <c r="D7" s="3" t="s">
        <v>3</v>
      </c>
      <c r="E7" s="3" t="s">
        <v>3</v>
      </c>
      <c r="F7" s="3" t="s">
        <v>4</v>
      </c>
      <c r="G7" s="3" t="s">
        <v>5</v>
      </c>
    </row>
    <row r="8" customFormat="false" ht="15.95" hidden="false" customHeight="true" outlineLevel="0" collapsed="false">
      <c r="A8" s="4" t="n">
        <v>1990</v>
      </c>
      <c r="B8" s="5" t="n">
        <v>80.796</v>
      </c>
      <c r="C8" s="4"/>
      <c r="D8" s="4" t="n">
        <v>0</v>
      </c>
      <c r="E8" s="4" t="n">
        <v>0</v>
      </c>
      <c r="F8" s="4" t="n">
        <v>0</v>
      </c>
      <c r="G8" s="4"/>
    </row>
    <row r="9" customFormat="false" ht="15.95" hidden="false" customHeight="true" outlineLevel="0" collapsed="false">
      <c r="A9" s="4" t="n">
        <v>1991</v>
      </c>
      <c r="B9" s="5" t="n">
        <v>84.19</v>
      </c>
      <c r="C9" s="4"/>
      <c r="D9" s="4" t="n">
        <v>1</v>
      </c>
      <c r="E9" s="4" t="n">
        <v>1</v>
      </c>
      <c r="F9" s="5" t="n">
        <v>84.19</v>
      </c>
      <c r="G9" s="5" t="n">
        <v>76.685</v>
      </c>
    </row>
    <row r="10" customFormat="false" ht="15.95" hidden="false" customHeight="true" outlineLevel="0" collapsed="false">
      <c r="A10" s="4" t="n">
        <v>1992</v>
      </c>
      <c r="B10" s="5" t="n">
        <v>90.174</v>
      </c>
      <c r="C10" s="4"/>
      <c r="D10" s="4" t="n">
        <v>2</v>
      </c>
      <c r="E10" s="4" t="n">
        <v>4</v>
      </c>
      <c r="F10" s="5" t="n">
        <v>180.348</v>
      </c>
      <c r="G10" s="5" t="n">
        <v>85.521</v>
      </c>
    </row>
    <row r="11" customFormat="false" ht="15.95" hidden="false" customHeight="true" outlineLevel="0" collapsed="false">
      <c r="A11" s="4" t="n">
        <v>1993</v>
      </c>
      <c r="B11" s="5" t="n">
        <v>100.228</v>
      </c>
      <c r="C11" s="4"/>
      <c r="D11" s="4" t="n">
        <v>3</v>
      </c>
      <c r="E11" s="4" t="n">
        <v>9</v>
      </c>
      <c r="F11" s="5" t="n">
        <v>300.684</v>
      </c>
      <c r="G11" s="5" t="n">
        <v>94.357</v>
      </c>
    </row>
    <row r="12" customFormat="false" ht="15.95" hidden="false" customHeight="true" outlineLevel="0" collapsed="false">
      <c r="A12" s="4" t="n">
        <v>1994</v>
      </c>
      <c r="B12" s="5" t="n">
        <v>115.272</v>
      </c>
      <c r="C12" s="4"/>
      <c r="D12" s="4" t="n">
        <v>4</v>
      </c>
      <c r="E12" s="4" t="n">
        <v>16</v>
      </c>
      <c r="F12" s="5" t="n">
        <v>461.088</v>
      </c>
      <c r="G12" s="5" t="n">
        <v>103.193</v>
      </c>
    </row>
    <row r="13" customFormat="false" ht="15.95" hidden="false" customHeight="true" outlineLevel="0" collapsed="false">
      <c r="A13" s="4" t="n">
        <v>1995</v>
      </c>
      <c r="B13" s="5" t="n">
        <v>121.989</v>
      </c>
      <c r="C13" s="4"/>
      <c r="D13" s="4" t="n">
        <v>5</v>
      </c>
      <c r="E13" s="4" t="n">
        <v>25</v>
      </c>
      <c r="F13" s="5" t="n">
        <v>609.945</v>
      </c>
      <c r="G13" s="5" t="n">
        <v>111.13</v>
      </c>
    </row>
    <row r="14" customFormat="false" ht="15.95" hidden="false" customHeight="true" outlineLevel="0" collapsed="false">
      <c r="A14" s="6" t="s">
        <v>6</v>
      </c>
      <c r="B14" s="7" t="n">
        <f aca="false">SUM(B8:B13)</f>
        <v>592.649</v>
      </c>
      <c r="C14" s="6"/>
      <c r="D14" s="6" t="n">
        <f aca="false">SUM(D8:D13)</f>
        <v>15</v>
      </c>
      <c r="E14" s="6" t="n">
        <f aca="false">SUM(E8:E13)</f>
        <v>55</v>
      </c>
      <c r="F14" s="7" t="n">
        <f aca="false">SUM(F8:F13)</f>
        <v>1636.255</v>
      </c>
      <c r="G14" s="6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B18" s="0" t="s">
        <v>8</v>
      </c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 t="s">
        <v>9</v>
      </c>
    </row>
    <row r="21" customFormat="false" ht="12.75" hidden="false" customHeight="false" outlineLevel="0" collapsed="false">
      <c r="B21" s="8"/>
    </row>
    <row r="23" customFormat="false" ht="12.75" hidden="false" customHeight="false" outlineLevel="0" collapsed="false">
      <c r="A23" s="0" t="s">
        <v>10</v>
      </c>
    </row>
    <row r="25" customFormat="false" ht="12.75" hidden="false" customHeight="false" outlineLevel="0" collapsed="false">
      <c r="B25" s="0" t="s">
        <v>11</v>
      </c>
    </row>
    <row r="27" customFormat="false" ht="12.75" hidden="false" customHeight="false" outlineLevel="0" collapsed="false">
      <c r="B27" s="0" t="s">
        <v>12</v>
      </c>
    </row>
    <row r="33" customFormat="false" ht="12.75" hidden="false" customHeight="false" outlineLevel="0" collapsed="false">
      <c r="A33" s="0" t="s">
        <v>13</v>
      </c>
    </row>
    <row r="35" customFormat="false" ht="12.75" hidden="false" customHeight="false" outlineLevel="0" collapsed="false">
      <c r="B35" s="0" t="s">
        <v>14</v>
      </c>
    </row>
    <row r="36" customFormat="false" ht="12.75" hidden="false" customHeight="false" outlineLevel="0" collapsed="false">
      <c r="B36" s="0" t="s">
        <v>15</v>
      </c>
    </row>
  </sheetData>
  <printOptions headings="false" gridLines="false" gridLinesSet="true" horizontalCentered="true" verticalCentered="true"/>
  <pageMargins left="0.7875" right="0.7875" top="0.7875" bottom="0.78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exo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85"/>
    <col collapsed="false" customWidth="true" hidden="false" outlineLevel="0" max="4" min="3" style="0" width="16.42"/>
    <col collapsed="false" customWidth="true" hidden="false" outlineLevel="0" max="5" min="5" style="9" width="24.7"/>
    <col collapsed="false" customWidth="true" hidden="true" outlineLevel="0" max="6" min="6" style="0" width="0.13"/>
  </cols>
  <sheetData>
    <row r="3" customFormat="false" ht="15.75" hidden="false" customHeight="false" outlineLevel="0" collapsed="false">
      <c r="A3" s="10" t="s">
        <v>16</v>
      </c>
      <c r="B3" s="10"/>
      <c r="C3" s="10"/>
      <c r="D3" s="10"/>
      <c r="E3" s="10"/>
      <c r="F3" s="11"/>
      <c r="G3" s="11"/>
    </row>
    <row r="4" customFormat="false" ht="15" hidden="false" customHeight="false" outlineLevel="0" collapsed="false">
      <c r="B4" s="12" t="s">
        <v>1</v>
      </c>
      <c r="C4" s="12" t="s">
        <v>17</v>
      </c>
      <c r="D4" s="12" t="s">
        <v>18</v>
      </c>
      <c r="E4" s="12" t="s">
        <v>19</v>
      </c>
      <c r="F4" s="13"/>
    </row>
    <row r="5" customFormat="false" ht="15.95" hidden="false" customHeight="true" outlineLevel="0" collapsed="false">
      <c r="B5" s="4" t="n">
        <v>1996</v>
      </c>
      <c r="C5" s="4" t="n">
        <v>129701</v>
      </c>
      <c r="D5" s="4" t="n">
        <v>3898</v>
      </c>
      <c r="E5" s="14" t="n">
        <f aca="false">(C6-C5)/C6</f>
        <v>0.0637807950222684</v>
      </c>
      <c r="F5" s="4"/>
    </row>
    <row r="6" customFormat="false" ht="15.95" hidden="false" customHeight="true" outlineLevel="0" collapsed="false">
      <c r="B6" s="4" t="n">
        <v>1997</v>
      </c>
      <c r="C6" s="4" t="n">
        <v>138537</v>
      </c>
      <c r="D6" s="4" t="n">
        <v>4170</v>
      </c>
      <c r="E6" s="14" t="n">
        <f aca="false">(C7-C6)/C7</f>
        <v>0.0599567084879863</v>
      </c>
    </row>
    <row r="7" customFormat="false" ht="15.95" hidden="false" customHeight="true" outlineLevel="0" collapsed="false">
      <c r="B7" s="4" t="n">
        <v>1998</v>
      </c>
      <c r="C7" s="4" t="n">
        <v>147373</v>
      </c>
      <c r="D7" s="4" t="n">
        <v>4436</v>
      </c>
      <c r="E7" s="14" t="n">
        <f aca="false">(C8-C7)/C8</f>
        <v>0.0565652427196897</v>
      </c>
    </row>
    <row r="8" customFormat="false" ht="15.95" hidden="false" customHeight="true" outlineLevel="0" collapsed="false">
      <c r="B8" s="4" t="n">
        <v>1999</v>
      </c>
      <c r="C8" s="4" t="n">
        <v>156209</v>
      </c>
      <c r="D8" s="4" t="n">
        <v>4702</v>
      </c>
      <c r="E8" s="14" t="n">
        <f aca="false">(C9-C8)/C9</f>
        <v>0.053536914174922</v>
      </c>
    </row>
    <row r="9" customFormat="false" ht="15.95" hidden="false" customHeight="true" outlineLevel="0" collapsed="false">
      <c r="B9" s="4" t="n">
        <v>2000</v>
      </c>
      <c r="C9" s="4" t="n">
        <v>165045</v>
      </c>
      <c r="D9" s="4" t="n">
        <v>4968</v>
      </c>
      <c r="E9" s="14" t="n">
        <f aca="false">(C10-C9)/C10</f>
        <v>0.0508163629148671</v>
      </c>
    </row>
    <row r="10" customFormat="false" ht="15.95" hidden="false" customHeight="true" outlineLevel="0" collapsed="false">
      <c r="B10" s="4" t="n">
        <v>2001</v>
      </c>
      <c r="C10" s="4" t="n">
        <v>173881</v>
      </c>
      <c r="D10" s="4" t="n">
        <v>5234</v>
      </c>
      <c r="E10" s="14" t="n">
        <f aca="false">(C11-C10)/C11</f>
        <v>0.0483589375920139</v>
      </c>
    </row>
    <row r="11" customFormat="false" ht="15.95" hidden="false" customHeight="true" outlineLevel="0" collapsed="false">
      <c r="B11" s="4" t="n">
        <v>2002</v>
      </c>
      <c r="C11" s="4" t="n">
        <v>182717</v>
      </c>
      <c r="D11" s="4" t="n">
        <v>5500</v>
      </c>
      <c r="E11" s="14" t="n">
        <f aca="false">(C12-C11)/C12</f>
        <v>0.0461282256085783</v>
      </c>
    </row>
    <row r="12" customFormat="false" ht="15.95" hidden="false" customHeight="true" outlineLevel="0" collapsed="false">
      <c r="B12" s="4" t="n">
        <v>2003</v>
      </c>
      <c r="C12" s="4" t="n">
        <v>191553</v>
      </c>
      <c r="D12" s="4" t="n">
        <v>5766</v>
      </c>
      <c r="E12" s="14" t="n">
        <f aca="false">(C13-C12)/C13</f>
        <v>0.0440942367095998</v>
      </c>
    </row>
    <row r="13" customFormat="false" ht="15.95" hidden="false" customHeight="true" outlineLevel="0" collapsed="false">
      <c r="B13" s="4" t="n">
        <v>2004</v>
      </c>
      <c r="C13" s="4" t="n">
        <v>200389</v>
      </c>
      <c r="D13" s="4" t="n">
        <v>6032</v>
      </c>
      <c r="E13" s="14" t="n">
        <f aca="false">(C14-C13)/C14</f>
        <v>0.0422320468395268</v>
      </c>
    </row>
    <row r="14" customFormat="false" ht="15.95" hidden="false" customHeight="true" outlineLevel="0" collapsed="false">
      <c r="B14" s="4" t="n">
        <v>2005</v>
      </c>
      <c r="C14" s="4" t="n">
        <v>209225</v>
      </c>
      <c r="D14" s="4" t="n">
        <v>6298</v>
      </c>
      <c r="E14" s="14" t="n">
        <f aca="false">(C15-C14)/C15</f>
        <v>0.0405207717106681</v>
      </c>
    </row>
    <row r="15" customFormat="false" ht="15.95" hidden="false" customHeight="true" outlineLevel="0" collapsed="false">
      <c r="B15" s="4" t="n">
        <v>2006</v>
      </c>
      <c r="C15" s="4" t="n">
        <v>218061</v>
      </c>
      <c r="D15" s="4" t="n">
        <v>6564</v>
      </c>
      <c r="E15" s="14" t="n">
        <f aca="false">(C16-C15)/C16</f>
        <v>0.0389427802042336</v>
      </c>
    </row>
    <row r="16" customFormat="false" ht="15.95" hidden="false" customHeight="true" outlineLevel="0" collapsed="false">
      <c r="B16" s="4" t="n">
        <v>2007</v>
      </c>
      <c r="C16" s="4" t="n">
        <v>226897</v>
      </c>
      <c r="D16" s="4" t="n">
        <v>6830</v>
      </c>
      <c r="E16" s="14" t="n">
        <f aca="false">(C17-C16)/C17</f>
        <v>0.0374830846763075</v>
      </c>
    </row>
    <row r="17" customFormat="false" ht="15.95" hidden="false" customHeight="true" outlineLevel="0" collapsed="false">
      <c r="B17" s="4" t="n">
        <v>2008</v>
      </c>
      <c r="C17" s="4" t="n">
        <v>235733</v>
      </c>
      <c r="D17" s="4" t="n">
        <v>7096</v>
      </c>
      <c r="E17" s="14" t="n">
        <f aca="false">(C18-C17)/C18</f>
        <v>0.0361288634291345</v>
      </c>
    </row>
    <row r="18" customFormat="false" ht="15.95" hidden="false" customHeight="true" outlineLevel="0" collapsed="false">
      <c r="B18" s="4" t="n">
        <v>2009</v>
      </c>
      <c r="C18" s="4" t="n">
        <v>244569</v>
      </c>
      <c r="D18" s="4" t="n">
        <v>7362</v>
      </c>
      <c r="E18" s="14" t="n">
        <f aca="false">(C19-C18)/C19</f>
        <v>0.0348690830883369</v>
      </c>
    </row>
    <row r="19" customFormat="false" ht="15.95" hidden="false" customHeight="true" outlineLevel="0" collapsed="false">
      <c r="B19" s="4" t="n">
        <v>2010</v>
      </c>
      <c r="C19" s="4" t="n">
        <v>253405</v>
      </c>
      <c r="D19" s="4" t="n">
        <v>7628</v>
      </c>
      <c r="E19" s="14" t="n">
        <f aca="false">(C20-C19)/C20</f>
        <v>0.0336941973223104</v>
      </c>
    </row>
    <row r="20" customFormat="false" ht="15.95" hidden="false" customHeight="true" outlineLevel="0" collapsed="false">
      <c r="B20" s="4" t="n">
        <v>2011</v>
      </c>
      <c r="C20" s="4" t="n">
        <v>262241</v>
      </c>
      <c r="D20" s="4" t="n">
        <v>7894</v>
      </c>
      <c r="E20" s="14" t="n">
        <f aca="false">(C21-C20)/C21</f>
        <v>0.0325959044847036</v>
      </c>
    </row>
    <row r="21" customFormat="false" ht="15.95" hidden="false" customHeight="true" outlineLevel="0" collapsed="false">
      <c r="B21" s="4" t="n">
        <v>2012</v>
      </c>
      <c r="C21" s="4" t="n">
        <v>271077</v>
      </c>
      <c r="D21" s="4" t="n">
        <v>8160</v>
      </c>
      <c r="E21" s="14" t="n">
        <f aca="false">(C22-C21)/C22</f>
        <v>0.0315669511598247</v>
      </c>
    </row>
    <row r="22" customFormat="false" ht="15.95" hidden="false" customHeight="true" outlineLevel="0" collapsed="false">
      <c r="B22" s="4" t="n">
        <v>2013</v>
      </c>
      <c r="C22" s="4" t="n">
        <v>279913</v>
      </c>
      <c r="D22" s="4" t="n">
        <v>8426</v>
      </c>
      <c r="E22" s="14" t="n">
        <f aca="false">(C23-C22)/C23</f>
        <v>0.0306009717782572</v>
      </c>
    </row>
    <row r="23" customFormat="false" ht="15.95" hidden="false" customHeight="true" outlineLevel="0" collapsed="false">
      <c r="B23" s="4" t="n">
        <v>2014</v>
      </c>
      <c r="C23" s="4" t="n">
        <v>288749</v>
      </c>
      <c r="D23" s="4" t="n">
        <v>8692</v>
      </c>
      <c r="E23" s="14" t="n">
        <f aca="false">(C24-C23)/C24</f>
        <v>0.0296923568056186</v>
      </c>
    </row>
    <row r="24" customFormat="false" ht="15.95" hidden="false" customHeight="true" outlineLevel="0" collapsed="false">
      <c r="B24" s="4" t="n">
        <v>2015</v>
      </c>
      <c r="C24" s="4" t="n">
        <v>297585</v>
      </c>
      <c r="D24" s="4" t="n">
        <v>8958</v>
      </c>
      <c r="E24" s="14" t="n">
        <f aca="false">(C25-C24)/C25</f>
        <v>0.0288361437368849</v>
      </c>
    </row>
    <row r="25" customFormat="false" ht="15.95" hidden="false" customHeight="true" outlineLevel="0" collapsed="false">
      <c r="B25" s="15" t="n">
        <v>2016</v>
      </c>
      <c r="C25" s="15" t="n">
        <v>306421</v>
      </c>
      <c r="D25" s="4" t="n">
        <v>9224</v>
      </c>
      <c r="E25" s="14"/>
    </row>
    <row r="26" customFormat="false" ht="12.75" hidden="false" customHeight="false" outlineLevel="0" collapsed="false">
      <c r="D26" s="16" t="s">
        <v>20</v>
      </c>
      <c r="E26" s="17" t="n">
        <f aca="false">SUM(E5:E25)</f>
        <v>0.840400578465732</v>
      </c>
    </row>
    <row r="27" customFormat="false" ht="12.75" hidden="false" customHeight="false" outlineLevel="0" collapsed="false">
      <c r="D27" s="18" t="s">
        <v>21</v>
      </c>
      <c r="E27" s="19" t="n">
        <v>21</v>
      </c>
    </row>
    <row r="28" customFormat="false" ht="12.75" hidden="false" customHeight="false" outlineLevel="0" collapsed="false">
      <c r="D28" s="20" t="s">
        <v>22</v>
      </c>
      <c r="E28" s="21" t="n">
        <f aca="false">SUM(E26/E27)</f>
        <v>0.0400190751650349</v>
      </c>
    </row>
  </sheetData>
  <mergeCells count="1">
    <mergeCell ref="A3:E3"/>
  </mergeCells>
  <printOptions headings="false" gridLines="false" gridLinesSet="true" horizontalCentered="true" verticalCentered="true"/>
  <pageMargins left="0.7875" right="0.7875" top="0.7875" bottom="0.984027777777778" header="0.78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exo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exo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23:30:58Z</dcterms:created>
  <dc:creator>CEPEP</dc:creator>
  <dc:description/>
  <dc:language>en-US</dc:language>
  <cp:lastModifiedBy>Everardo Ramírez García</cp:lastModifiedBy>
  <cp:lastPrinted>1999-06-07T21:34:13Z</cp:lastPrinted>
  <cp:revision>0</cp:revision>
  <dc:subject/>
  <dc:title/>
</cp:coreProperties>
</file>