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7" sheetId="1" state="visible" r:id="rId2"/>
    <sheet name="Anexo 7 a" sheetId="2" state="visible" r:id="rId3"/>
    <sheet name="Anexo 7 b" sheetId="3" state="visible" r:id="rId4"/>
    <sheet name="Anexo 7 c" sheetId="4" state="visible" r:id="rId5"/>
    <sheet name="Anexo 7 d" sheetId="5" state="visible" r:id="rId6"/>
  </sheets>
  <definedNames>
    <definedName function="false" hidden="false" localSheetId="0" name="_xlnm.Print_Area" vbProcedure="false">'Anexo 7'!$B$30:$H$50</definedName>
    <definedName function="false" hidden="false" localSheetId="1" name="_xlnm.Print_Area" vbProcedure="false">'Anexo 7 a'!$A$35:$S$62</definedName>
    <definedName function="false" hidden="false" localSheetId="2" name="_xlnm.Print_Area" vbProcedure="false">'Anexo 7 b'!$A$2:$L$25</definedName>
    <definedName function="false" hidden="false" localSheetId="3" name="_xlnm.Print_Area" vbProcedure="false">'Anexo 7 c'!$A$1:$BA$101</definedName>
    <definedName function="false" hidden="false" localSheetId="4" name="_xlnm.Print_Area" vbProcedure="false">'Anexo 7 d'!$A$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12">
  <si>
    <t xml:space="preserve">A7.1  PROYECTO PASO A DESNIVEL CRUCERO TAMACA</t>
  </si>
  <si>
    <t xml:space="preserve">COSTO SOCIAL GENERALIZADO DE VIAJE ADICIONAL POR TIPO DE VEHÍCULO</t>
  </si>
  <si>
    <t xml:space="preserve">DISMINUCIÓN DE VELOCIDAD</t>
  </si>
  <si>
    <t xml:space="preserve">($ de agosto de 1996)</t>
  </si>
  <si>
    <t xml:space="preserve">Tipo de Vehículo</t>
  </si>
  <si>
    <t xml:space="preserve">Velocidad</t>
  </si>
  <si>
    <t xml:space="preserve">Disminución</t>
  </si>
  <si>
    <t xml:space="preserve">Combustible</t>
  </si>
  <si>
    <t xml:space="preserve">Tiempo</t>
  </si>
  <si>
    <t xml:space="preserve">CGV</t>
  </si>
  <si>
    <t xml:space="preserve">crucero</t>
  </si>
  <si>
    <t xml:space="preserve">en cruce</t>
  </si>
  <si>
    <t xml:space="preserve">Adicional</t>
  </si>
  <si>
    <t xml:space="preserve">(km/h)</t>
  </si>
  <si>
    <t xml:space="preserve">($/Vehículo)</t>
  </si>
  <si>
    <t xml:space="preserve">($/vehiculo)</t>
  </si>
  <si>
    <t xml:space="preserve">Total</t>
  </si>
  <si>
    <t xml:space="preserve">Sentido:   N-S</t>
  </si>
  <si>
    <t xml:space="preserve">Automóvil</t>
  </si>
  <si>
    <t xml:space="preserve">Pick up</t>
  </si>
  <si>
    <t xml:space="preserve">Autobús</t>
  </si>
  <si>
    <t xml:space="preserve">Camión Torton</t>
  </si>
  <si>
    <t xml:space="preserve">Camión Trailer</t>
  </si>
  <si>
    <t xml:space="preserve">Sentido:   S-N</t>
  </si>
  <si>
    <t xml:space="preserve"> </t>
  </si>
  <si>
    <t xml:space="preserve">Fuente :  Cálculos realizados con antecedentes señalados en el estudio.</t>
  </si>
  <si>
    <t xml:space="preserve">A7.2  PROYECTO PASO A DESNIVEL CRUCERO TAMACA</t>
  </si>
  <si>
    <t xml:space="preserve">DETENCION TOTAL</t>
  </si>
  <si>
    <t xml:space="preserve">Tipo de Vehiculo</t>
  </si>
  <si>
    <t xml:space="preserve">$/año</t>
  </si>
  <si>
    <t xml:space="preserve">Sentido:  S-N</t>
  </si>
  <si>
    <t xml:space="preserve">A7.3  PROYECTO PASO A DESNIVEL CRUCERO TAMACA. BENEFICIOS TOTALES POR AHORRO EN COSTO SOCIAL GENERALIZADO DE VIAJE DEL TRÁNSITO NORMAL ($ de agosto de 1996)</t>
  </si>
  <si>
    <t xml:space="preserve">Sentido:</t>
  </si>
  <si>
    <t xml:space="preserve">N-S</t>
  </si>
  <si>
    <t xml:space="preserve">Año</t>
  </si>
  <si>
    <t xml:space="preserve">Ahorro disminución velocidad</t>
  </si>
  <si>
    <t xml:space="preserve">Ahorro detención total</t>
  </si>
  <si>
    <t xml:space="preserve">Ahorro total CGVS</t>
  </si>
  <si>
    <t xml:space="preserve">Autobuses</t>
  </si>
  <si>
    <t xml:space="preserve">Camiones</t>
  </si>
  <si>
    <t xml:space="preserve">Torton</t>
  </si>
  <si>
    <t xml:space="preserve">Trailer</t>
  </si>
  <si>
    <t xml:space="preserve">Fuente: Elaboración propia a partir de mediciones en terreno y metodología "General Velázquez ......</t>
  </si>
  <si>
    <t xml:space="preserve">A7.4  PROYECTO PASO A DESNIVEL CRUCERO TAMACA. BENEFICIOS TOTALES POR AHORRO EN COSTO SOCIAL GENERALIZADO DE VIAJE DEL TRÁNSITO NORMAL ($ de agosto de 1996)</t>
  </si>
  <si>
    <t xml:space="preserve">S-N</t>
  </si>
  <si>
    <t xml:space="preserve">A7.5  COSTO SOCIAL DE LA INVERSIÓN PARA EL PASO A DESNIVEL CRUCERO TAMACA VERACRUZ</t>
  </si>
  <si>
    <t xml:space="preserve">Conceptos de obra</t>
  </si>
  <si>
    <t xml:space="preserve">Costo privado ($)</t>
  </si>
  <si>
    <t xml:space="preserve">Mano de obra</t>
  </si>
  <si>
    <t xml:space="preserve">Obra civil</t>
  </si>
  <si>
    <t xml:space="preserve">Maq. y equipo</t>
  </si>
  <si>
    <t xml:space="preserve">Otros</t>
  </si>
  <si>
    <t xml:space="preserve">Ago-96</t>
  </si>
  <si>
    <t xml:space="preserve">No calificada</t>
  </si>
  <si>
    <t xml:space="preserve">Calificada</t>
  </si>
  <si>
    <t xml:space="preserve">Comerciable</t>
  </si>
  <si>
    <t xml:space="preserve">No comerciable</t>
  </si>
  <si>
    <t xml:space="preserve">comerciable</t>
  </si>
  <si>
    <t xml:space="preserve">   Terracerías</t>
  </si>
  <si>
    <t xml:space="preserve">   Pavimentos</t>
  </si>
  <si>
    <t xml:space="preserve">   Obras de Drenaje</t>
  </si>
  <si>
    <t xml:space="preserve">   Señalamientos</t>
  </si>
  <si>
    <t xml:space="preserve">   Puentes, pasos a</t>
  </si>
  <si>
    <t xml:space="preserve">       desnivel y alcantarillas</t>
  </si>
  <si>
    <t xml:space="preserve">   Casetas y oficinas</t>
  </si>
  <si>
    <t xml:space="preserve">   Indemnizaciones</t>
  </si>
  <si>
    <t xml:space="preserve">   Supervisión de obras</t>
  </si>
  <si>
    <t xml:space="preserve">Subtotal</t>
  </si>
  <si>
    <t xml:space="preserve">   IVA</t>
  </si>
  <si>
    <t xml:space="preserve">Componente (%)</t>
  </si>
  <si>
    <t xml:space="preserve">Factor de ajuste</t>
  </si>
  <si>
    <t xml:space="preserve">Valor social</t>
  </si>
  <si>
    <t xml:space="preserve">Fuente: Elaboración propia con base en información de la secretaría de Fianazas del Gobierno del estado de Veracruz.</t>
  </si>
  <si>
    <t xml:space="preserve">COSTO PRIVADO DE MANTENIMIENTO DEL ENTRONQUE TAMACA  ( 2 CARRILES )</t>
  </si>
  <si>
    <t xml:space="preserve">A7.6  COSTO SOCIAL  DE MANTENIMIENTO DEL ENTRONQUE TAMACA  ( 2 CARRILES )</t>
  </si>
  <si>
    <t xml:space="preserve">MANO DE OBRA</t>
  </si>
  <si>
    <t xml:space="preserve">TOTAL:</t>
  </si>
  <si>
    <t xml:space="preserve">MATERIALES</t>
  </si>
  <si>
    <t xml:space="preserve">MAQUINARIA Y EQUIPO</t>
  </si>
  <si>
    <t xml:space="preserve">RUTINARIO</t>
  </si>
  <si>
    <t xml:space="preserve">PERIODICO</t>
  </si>
  <si>
    <t xml:space="preserve">CALIF.</t>
  </si>
  <si>
    <t xml:space="preserve">SEMI CALF.</t>
  </si>
  <si>
    <t xml:space="preserve">NO CALIF.</t>
  </si>
  <si>
    <t xml:space="preserve">CALIF</t>
  </si>
  <si>
    <t xml:space="preserve">NO Comerciable</t>
  </si>
  <si>
    <t xml:space="preserve">Fuente:   Elaboración propia con base a información proporcionada por la SCT y ...................................</t>
  </si>
  <si>
    <t xml:space="preserve">Fuente:   Elaboración propia con base a información proporcionada por la SCT</t>
  </si>
  <si>
    <t xml:space="preserve">COSTO PRIVADO DE MANTENIMIENTO DE LA CONSTRUCCION DEL PUENTE  (ENTRONQUE TAMACA )</t>
  </si>
  <si>
    <t xml:space="preserve">A7.7  COSTO SOCIAL DE MANTENIMIENTO DE LA CONSTRUCCION DEL PUENTE  (ENTRONQUE TAMACA )</t>
  </si>
  <si>
    <t xml:space="preserve">CALIFICADA</t>
  </si>
  <si>
    <t xml:space="preserve">COSTO SOCIAL DE MANTENIMIENTO DE CONSTRUCCION DEL PUENTE (CUATRO CARRILES)  EN EL ENTRONQUE TAMACA  (SIN PROY. - CON PROY.)</t>
  </si>
  <si>
    <t xml:space="preserve">A7.8  BENEFICIOS NETOS Y CÁLCULO DE LA TASA DE RENTABILIDAD INMEDIATA</t>
  </si>
  <si>
    <t xml:space="preserve">                   PARA PROYECTO DE PASO A DESNIVEL CRUCERO TAMACA</t>
  </si>
  <si>
    <t xml:space="preserve">Ahorro</t>
  </si>
  <si>
    <t xml:space="preserve">Reduccción</t>
  </si>
  <si>
    <t xml:space="preserve">Beneficio</t>
  </si>
  <si>
    <t xml:space="preserve">Anualidad</t>
  </si>
  <si>
    <t xml:space="preserve">Tasa de</t>
  </si>
  <si>
    <t xml:space="preserve">en </t>
  </si>
  <si>
    <t xml:space="preserve">Costo de</t>
  </si>
  <si>
    <t xml:space="preserve">Neto</t>
  </si>
  <si>
    <t xml:space="preserve">de inversión **</t>
  </si>
  <si>
    <t xml:space="preserve">Rentabilidad</t>
  </si>
  <si>
    <t xml:space="preserve">CSGV</t>
  </si>
  <si>
    <t xml:space="preserve">mtto. *</t>
  </si>
  <si>
    <t xml:space="preserve">(Ir)</t>
  </si>
  <si>
    <t xml:space="preserve">Inmediata</t>
  </si>
  <si>
    <t xml:space="preserve">Notas:</t>
  </si>
  <si>
    <t xml:space="preserve">*/ la reducción en costos de mantenimiento del crucero en el primer año de la inversión es:</t>
  </si>
  <si>
    <t xml:space="preserve">**/ Se consideran Inversión social por :</t>
  </si>
  <si>
    <t xml:space="preserve">Fuente:  Elaborado con información de los anexos A7.1-A7.7 y de las Secretaría de Finanzas del Gobierno de Veracruz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.000"/>
    <numFmt numFmtId="167" formatCode="#,##0.00"/>
    <numFmt numFmtId="168" formatCode="#,##0.00000"/>
    <numFmt numFmtId="169" formatCode="#,##0"/>
    <numFmt numFmtId="170" formatCode="[$-409]mmm\-yy"/>
    <numFmt numFmtId="171" formatCode="0%"/>
    <numFmt numFmtId="172" formatCode="0.00"/>
    <numFmt numFmtId="173" formatCode="0"/>
    <numFmt numFmtId="174" formatCode="0.0"/>
    <numFmt numFmtId="175" formatCode="0.0%"/>
    <numFmt numFmtId="176" formatCode="\$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sz val="11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2"/>
    <col collapsed="false" customWidth="true" hidden="false" outlineLevel="0" max="3" min="3" style="0" width="11.56"/>
    <col collapsed="false" customWidth="true" hidden="false" outlineLevel="0" max="5" min="4" style="0" width="11.28"/>
    <col collapsed="false" customWidth="true" hidden="false" outlineLevel="0" max="6" min="6" style="0" width="12.13"/>
    <col collapsed="false" customWidth="true" hidden="false" outlineLevel="0" max="7" min="7" style="0" width="9.7"/>
    <col collapsed="false" customWidth="true" hidden="false" outlineLevel="0" max="8" min="8" style="0" width="12.56"/>
    <col collapsed="false" customWidth="true" hidden="false" outlineLevel="0" max="9" min="9" style="0" width="14.85"/>
    <col collapsed="false" customWidth="true" hidden="false" outlineLevel="0" max="10" min="10" style="0" width="15.42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1" t="s">
        <v>1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1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1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/>
      <c r="C6" s="4"/>
      <c r="D6" s="4"/>
      <c r="E6" s="4"/>
      <c r="F6" s="4"/>
      <c r="G6" s="2"/>
      <c r="H6" s="2"/>
    </row>
    <row r="7" customFormat="false" ht="12.75" hidden="false" customHeight="false" outlineLevel="0" collapsed="false">
      <c r="B7" s="5" t="s">
        <v>4</v>
      </c>
      <c r="C7" s="6" t="s">
        <v>5</v>
      </c>
      <c r="D7" s="6" t="s">
        <v>5</v>
      </c>
      <c r="E7" s="6" t="s">
        <v>6</v>
      </c>
      <c r="F7" s="6" t="s">
        <v>7</v>
      </c>
      <c r="G7" s="6" t="s">
        <v>8</v>
      </c>
      <c r="H7" s="7" t="s">
        <v>9</v>
      </c>
    </row>
    <row r="8" customFormat="false" ht="12.75" hidden="false" customHeight="false" outlineLevel="0" collapsed="false">
      <c r="B8" s="8"/>
      <c r="C8" s="9" t="s">
        <v>10</v>
      </c>
      <c r="D8" s="9" t="s">
        <v>11</v>
      </c>
      <c r="E8" s="9" t="s">
        <v>5</v>
      </c>
      <c r="F8" s="9" t="s">
        <v>12</v>
      </c>
      <c r="G8" s="9" t="s">
        <v>12</v>
      </c>
      <c r="H8" s="10" t="s">
        <v>12</v>
      </c>
    </row>
    <row r="9" customFormat="false" ht="12.75" hidden="false" customHeight="false" outlineLevel="0" collapsed="false">
      <c r="B9" s="11"/>
      <c r="C9" s="12" t="s">
        <v>13</v>
      </c>
      <c r="D9" s="12" t="s">
        <v>13</v>
      </c>
      <c r="E9" s="12" t="s">
        <v>13</v>
      </c>
      <c r="F9" s="12" t="s">
        <v>14</v>
      </c>
      <c r="G9" s="12" t="s">
        <v>15</v>
      </c>
      <c r="H9" s="13" t="s">
        <v>16</v>
      </c>
    </row>
    <row r="10" customFormat="false" ht="12.75" hidden="false" customHeight="false" outlineLevel="0" collapsed="false">
      <c r="B10" s="14" t="s">
        <v>17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8" t="s">
        <v>18</v>
      </c>
      <c r="C11" s="15" t="n">
        <v>80.2</v>
      </c>
      <c r="D11" s="15" t="n">
        <v>5</v>
      </c>
      <c r="E11" s="16" t="n">
        <f aca="false">+C11-D11</f>
        <v>75.2</v>
      </c>
      <c r="F11" s="17" t="n">
        <f aca="false">((0.0174+(0.0217-0.0174)*(E11-64)/16))*2</f>
        <v>0.04082</v>
      </c>
      <c r="G11" s="17" t="n">
        <f aca="false">((0.06/D11)-(0.06/C11))*2*6.4</f>
        <v>0.144023940149626</v>
      </c>
      <c r="H11" s="18" t="n">
        <f aca="false">+F11+G11</f>
        <v>0.184843940149626</v>
      </c>
      <c r="I11" s="19"/>
    </row>
    <row r="12" customFormat="false" ht="12.75" hidden="false" customHeight="false" outlineLevel="0" collapsed="false">
      <c r="B12" s="8" t="s">
        <v>19</v>
      </c>
      <c r="C12" s="15" t="n">
        <v>75.1</v>
      </c>
      <c r="D12" s="15" t="n">
        <v>5</v>
      </c>
      <c r="E12" s="16" t="n">
        <f aca="false">+C12-D12</f>
        <v>70.1</v>
      </c>
      <c r="F12" s="17" t="n">
        <f aca="false">((0.0174+(0.0217-0.0174)*(E12-64)/16))*2</f>
        <v>0.03807875</v>
      </c>
      <c r="G12" s="17" t="n">
        <f aca="false">((0.06/D12)-(0.06/C12))*1.73*6.4</f>
        <v>0.124018194407457</v>
      </c>
      <c r="H12" s="18" t="n">
        <f aca="false">+F12+G12</f>
        <v>0.162096944407457</v>
      </c>
      <c r="I12" s="19"/>
    </row>
    <row r="13" customFormat="false" ht="12.75" hidden="false" customHeight="false" outlineLevel="0" collapsed="false">
      <c r="B13" s="8" t="s">
        <v>20</v>
      </c>
      <c r="C13" s="15" t="n">
        <v>72.4</v>
      </c>
      <c r="D13" s="15" t="n">
        <v>5</v>
      </c>
      <c r="E13" s="16" t="n">
        <f aca="false">+C13-D13</f>
        <v>67.4</v>
      </c>
      <c r="F13" s="17" t="n">
        <f aca="false">((0.0916+(0.1022-0.0916)*(E13-64)/16))*1.66</f>
        <v>0.15579515</v>
      </c>
      <c r="G13" s="17" t="n">
        <f aca="false">((0.06/D13)-(0.06/C13))*17.5*6.4</f>
        <v>1.25118232044199</v>
      </c>
      <c r="H13" s="18" t="n">
        <f aca="false">+F13+G13</f>
        <v>1.40697747044199</v>
      </c>
      <c r="I13" s="19"/>
    </row>
    <row r="14" customFormat="false" ht="12.75" hidden="false" customHeight="false" outlineLevel="0" collapsed="false">
      <c r="B14" s="8" t="s">
        <v>21</v>
      </c>
      <c r="C14" s="15" t="n">
        <v>62.2</v>
      </c>
      <c r="D14" s="15" t="n">
        <v>5</v>
      </c>
      <c r="E14" s="16" t="n">
        <f aca="false">+C14-D14</f>
        <v>57.2</v>
      </c>
      <c r="F14" s="17" t="n">
        <f aca="false">((0.0655+(0.0916-0.0655)*(E14-48)/16))*1.66</f>
        <v>0.13364245</v>
      </c>
      <c r="G14" s="17" t="n">
        <f aca="false">((0.06/D14)-(0.06/C14))*1.4*6.4</f>
        <v>0.0988769131832797</v>
      </c>
      <c r="H14" s="18" t="n">
        <f aca="false">+F14+G14</f>
        <v>0.23251936318328</v>
      </c>
      <c r="I14" s="19"/>
    </row>
    <row r="15" customFormat="false" ht="12.75" hidden="false" customHeight="false" outlineLevel="0" collapsed="false">
      <c r="B15" s="11" t="s">
        <v>22</v>
      </c>
      <c r="C15" s="15" t="n">
        <v>59.6</v>
      </c>
      <c r="D15" s="15" t="n">
        <v>5</v>
      </c>
      <c r="E15" s="16" t="n">
        <f aca="false">+C15-D15</f>
        <v>54.6</v>
      </c>
      <c r="F15" s="17" t="n">
        <f aca="false">((0.0655+(0.0916-0.0655)*(E15-48)/16))*1.66</f>
        <v>0.126601975</v>
      </c>
      <c r="G15" s="17" t="n">
        <f aca="false">((0.06/D15)-(0.06/C15))*1.23*6.4</f>
        <v>0.0865391677852349</v>
      </c>
      <c r="H15" s="18" t="n">
        <f aca="false">+F15+G15</f>
        <v>0.213141142785235</v>
      </c>
      <c r="I15" s="19"/>
    </row>
    <row r="16" customFormat="false" ht="12" hidden="false" customHeight="true" outlineLevel="0" collapsed="false">
      <c r="B16" s="14" t="s">
        <v>23</v>
      </c>
      <c r="C16" s="14"/>
      <c r="D16" s="14"/>
      <c r="E16" s="14"/>
      <c r="F16" s="14"/>
      <c r="G16" s="14"/>
      <c r="H16" s="14"/>
      <c r="I16" s="19"/>
    </row>
    <row r="17" customFormat="false" ht="12" hidden="false" customHeight="true" outlineLevel="0" collapsed="false">
      <c r="B17" s="8" t="s">
        <v>18</v>
      </c>
      <c r="C17" s="15" t="n">
        <v>74</v>
      </c>
      <c r="D17" s="15" t="n">
        <v>5</v>
      </c>
      <c r="E17" s="16" t="n">
        <f aca="false">+C17-D17</f>
        <v>69</v>
      </c>
      <c r="F17" s="17" t="n">
        <f aca="false">((0.0174+(0.0217-0.0174)*(E17-64)/16))*2</f>
        <v>0.0374875</v>
      </c>
      <c r="G17" s="17" t="n">
        <f aca="false">((0.06/D17)-(0.06/C17))*2*6.4</f>
        <v>0.143221621621622</v>
      </c>
      <c r="H17" s="18" t="n">
        <f aca="false">+F17+G17</f>
        <v>0.180709121621622</v>
      </c>
      <c r="I17" s="19"/>
    </row>
    <row r="18" customFormat="false" ht="12" hidden="false" customHeight="true" outlineLevel="0" collapsed="false">
      <c r="B18" s="8" t="s">
        <v>19</v>
      </c>
      <c r="C18" s="15" t="n">
        <v>71.3</v>
      </c>
      <c r="D18" s="15" t="n">
        <v>5</v>
      </c>
      <c r="E18" s="16" t="n">
        <f aca="false">+C18-D18</f>
        <v>66.3</v>
      </c>
      <c r="F18" s="17" t="n">
        <f aca="false">((0.0174+(0.0217-0.0174)*(E18-64)/16))*2</f>
        <v>0.03603625</v>
      </c>
      <c r="G18" s="17" t="n">
        <f aca="false">((0.06/D18)-(0.06/C18))*1.73*6.4</f>
        <v>0.123546748948107</v>
      </c>
      <c r="H18" s="18" t="n">
        <f aca="false">+F18+G18</f>
        <v>0.159582998948107</v>
      </c>
      <c r="I18" s="19"/>
    </row>
    <row r="19" customFormat="false" ht="12" hidden="false" customHeight="true" outlineLevel="0" collapsed="false">
      <c r="B19" s="8" t="s">
        <v>20</v>
      </c>
      <c r="C19" s="15" t="n">
        <v>66.4</v>
      </c>
      <c r="D19" s="15" t="n">
        <v>5</v>
      </c>
      <c r="E19" s="16" t="n">
        <f aca="false">+C19-D19</f>
        <v>61.4</v>
      </c>
      <c r="F19" s="17" t="n">
        <f aca="false">((0.0655+(0.0916-0.0655)*(E19-48)/16))*1.66</f>
        <v>0.145015525</v>
      </c>
      <c r="G19" s="17" t="n">
        <f aca="false">((0.06/D19)-(0.06/C19))*17.5*6.4</f>
        <v>1.24279518072289</v>
      </c>
      <c r="H19" s="18" t="n">
        <f aca="false">+F19+G19</f>
        <v>1.38781070572289</v>
      </c>
      <c r="I19" s="19"/>
    </row>
    <row r="20" customFormat="false" ht="12" hidden="false" customHeight="true" outlineLevel="0" collapsed="false">
      <c r="B20" s="8" t="s">
        <v>21</v>
      </c>
      <c r="C20" s="15" t="n">
        <v>62.8</v>
      </c>
      <c r="D20" s="15" t="n">
        <v>5</v>
      </c>
      <c r="E20" s="16" t="n">
        <f aca="false">+C20-D20</f>
        <v>57.8</v>
      </c>
      <c r="F20" s="17" t="n">
        <f aca="false">((0.0655+(0.0916-0.0655)*(E20-48)/16))*1.66</f>
        <v>0.135267175</v>
      </c>
      <c r="G20" s="17" t="n">
        <f aca="false">((0.06/D20)-(0.06/C20))*1.4*6.4</f>
        <v>0.0989594904458599</v>
      </c>
      <c r="H20" s="18" t="n">
        <f aca="false">+F20+G20</f>
        <v>0.23422666544586</v>
      </c>
      <c r="I20" s="20" t="s">
        <v>24</v>
      </c>
    </row>
    <row r="21" customFormat="false" ht="12" hidden="false" customHeight="true" outlineLevel="0" collapsed="false">
      <c r="B21" s="21" t="s">
        <v>22</v>
      </c>
      <c r="C21" s="22" t="n">
        <v>59.6</v>
      </c>
      <c r="D21" s="22" t="n">
        <v>5</v>
      </c>
      <c r="E21" s="23" t="n">
        <f aca="false">+C21-D21</f>
        <v>54.6</v>
      </c>
      <c r="F21" s="24" t="n">
        <f aca="false">((0.0655+(0.0916-0.0655)*(E21-48)/16))*1.66</f>
        <v>0.126601975</v>
      </c>
      <c r="G21" s="24" t="n">
        <f aca="false">((0.06/D21)-(0.06/C21))*1.23*6.4</f>
        <v>0.0865391677852349</v>
      </c>
      <c r="H21" s="25" t="n">
        <f aca="false">+F21+G21</f>
        <v>0.213141142785235</v>
      </c>
      <c r="I21" s="26"/>
    </row>
    <row r="22" customFormat="false" ht="12" hidden="false" customHeight="true" outlineLevel="0" collapsed="false">
      <c r="A22" s="27"/>
      <c r="B22" s="28" t="s">
        <v>25</v>
      </c>
      <c r="C22" s="29"/>
      <c r="D22" s="29"/>
      <c r="E22" s="30"/>
      <c r="F22" s="30"/>
      <c r="G22" s="30"/>
      <c r="H22" s="2"/>
      <c r="I22" s="26"/>
    </row>
    <row r="23" customFormat="false" ht="12.75" hidden="false" customHeight="false" outlineLevel="0" collapsed="false">
      <c r="A23" s="27"/>
      <c r="B23" s="31"/>
      <c r="C23" s="16"/>
      <c r="D23" s="16"/>
      <c r="E23" s="32"/>
      <c r="F23" s="32"/>
      <c r="G23" s="32"/>
      <c r="H23" s="2"/>
      <c r="I23" s="26"/>
    </row>
    <row r="24" customFormat="false" ht="12.75" hidden="false" customHeight="false" outlineLevel="0" collapsed="false">
      <c r="A24" s="27"/>
      <c r="B24" s="31"/>
      <c r="C24" s="16"/>
      <c r="D24" s="16"/>
      <c r="E24" s="32"/>
      <c r="F24" s="32"/>
      <c r="G24" s="32"/>
      <c r="H24" s="2"/>
      <c r="I24" s="26"/>
    </row>
    <row r="25" customFormat="false" ht="12.75" hidden="false" customHeight="false" outlineLevel="0" collapsed="false">
      <c r="A25" s="27"/>
      <c r="B25" s="31"/>
      <c r="C25" s="16"/>
      <c r="D25" s="16"/>
      <c r="E25" s="32"/>
      <c r="F25" s="32"/>
      <c r="G25" s="32"/>
      <c r="H25" s="2"/>
    </row>
    <row r="26" customFormat="false" ht="12.75" hidden="false" customHeight="false" outlineLevel="0" collapsed="false">
      <c r="A26" s="27"/>
      <c r="B26" s="31"/>
      <c r="C26" s="16"/>
      <c r="D26" s="16"/>
      <c r="E26" s="32"/>
      <c r="F26" s="32"/>
      <c r="G26" s="32"/>
      <c r="H26" s="2"/>
    </row>
    <row r="27" customFormat="false" ht="12.75" hidden="false" customHeight="false" outlineLevel="0" collapsed="false">
      <c r="A27" s="27"/>
      <c r="B27" s="31"/>
      <c r="C27" s="2"/>
      <c r="D27" s="2"/>
      <c r="E27" s="32"/>
      <c r="F27" s="32"/>
      <c r="G27" s="32"/>
      <c r="H27" s="2"/>
    </row>
    <row r="28" customFormat="false" ht="12.75" hidden="false" customHeight="true" outlineLevel="0" collapsed="false">
      <c r="B28" s="2"/>
      <c r="C28" s="33"/>
      <c r="D28" s="33"/>
      <c r="E28" s="2"/>
      <c r="F28" s="2"/>
      <c r="G28" s="2"/>
      <c r="H28" s="2"/>
      <c r="J28" s="34"/>
    </row>
    <row r="29" customFormat="false" ht="12.75" hidden="false" customHeight="false" outlineLevel="0" collapsed="false">
      <c r="B29" s="2"/>
      <c r="C29" s="33"/>
      <c r="D29" s="33"/>
      <c r="E29" s="2"/>
      <c r="F29" s="2"/>
      <c r="G29" s="2"/>
      <c r="H29" s="35"/>
      <c r="J29" s="34"/>
    </row>
    <row r="30" customFormat="false" ht="12.75" hidden="false" customHeight="false" outlineLevel="0" collapsed="false">
      <c r="B30" s="1" t="s">
        <v>26</v>
      </c>
      <c r="C30" s="33"/>
      <c r="D30" s="33"/>
      <c r="E30" s="2"/>
      <c r="F30" s="2"/>
      <c r="G30" s="2"/>
      <c r="H30" s="35"/>
      <c r="J30" s="34"/>
    </row>
    <row r="31" customFormat="false" ht="12.75" hidden="false" customHeight="false" outlineLevel="0" collapsed="false">
      <c r="B31" s="1" t="s">
        <v>1</v>
      </c>
      <c r="C31" s="33"/>
      <c r="D31" s="33"/>
      <c r="E31" s="2"/>
      <c r="F31" s="2"/>
      <c r="G31" s="2"/>
      <c r="H31" s="35"/>
      <c r="J31" s="34"/>
    </row>
    <row r="32" customFormat="false" ht="12.75" hidden="false" customHeight="false" outlineLevel="0" collapsed="false">
      <c r="B32" s="1" t="s">
        <v>27</v>
      </c>
      <c r="C32" s="33"/>
      <c r="D32" s="33"/>
      <c r="E32" s="2"/>
      <c r="F32" s="2"/>
      <c r="G32" s="2"/>
      <c r="H32" s="35"/>
      <c r="J32" s="34"/>
    </row>
    <row r="33" customFormat="false" ht="12.75" hidden="false" customHeight="false" outlineLevel="0" collapsed="false">
      <c r="B33" s="1" t="s">
        <v>3</v>
      </c>
      <c r="C33" s="36"/>
      <c r="D33" s="37"/>
      <c r="E33" s="3"/>
      <c r="F33" s="3"/>
      <c r="G33" s="3"/>
      <c r="H33" s="3"/>
      <c r="J33" s="34"/>
    </row>
    <row r="34" customFormat="false" ht="13.5" hidden="false" customHeight="false" outlineLevel="0" collapsed="false">
      <c r="B34" s="1"/>
      <c r="C34" s="36"/>
      <c r="D34" s="38"/>
      <c r="E34" s="4"/>
      <c r="F34" s="4"/>
      <c r="G34" s="2"/>
      <c r="H34" s="2"/>
      <c r="I34" s="34"/>
      <c r="J34" s="34"/>
    </row>
    <row r="35" customFormat="false" ht="12.75" hidden="false" customHeight="false" outlineLevel="0" collapsed="false">
      <c r="B35" s="5" t="s">
        <v>28</v>
      </c>
      <c r="C35" s="39" t="s">
        <v>5</v>
      </c>
      <c r="D35" s="39" t="s">
        <v>5</v>
      </c>
      <c r="E35" s="6" t="s">
        <v>6</v>
      </c>
      <c r="F35" s="6" t="s">
        <v>7</v>
      </c>
      <c r="G35" s="6" t="s">
        <v>8</v>
      </c>
      <c r="H35" s="7" t="s">
        <v>9</v>
      </c>
      <c r="I35" s="34"/>
      <c r="J35" s="34"/>
    </row>
    <row r="36" customFormat="false" ht="12.75" hidden="false" customHeight="false" outlineLevel="0" collapsed="false">
      <c r="B36" s="8"/>
      <c r="C36" s="15" t="s">
        <v>10</v>
      </c>
      <c r="D36" s="15" t="s">
        <v>11</v>
      </c>
      <c r="E36" s="9" t="s">
        <v>5</v>
      </c>
      <c r="F36" s="9" t="s">
        <v>12</v>
      </c>
      <c r="G36" s="9" t="s">
        <v>12</v>
      </c>
      <c r="H36" s="10" t="s">
        <v>12</v>
      </c>
      <c r="J36" s="34"/>
    </row>
    <row r="37" customFormat="false" ht="12.75" hidden="false" customHeight="false" outlineLevel="0" collapsed="false">
      <c r="B37" s="11"/>
      <c r="C37" s="40" t="s">
        <v>13</v>
      </c>
      <c r="D37" s="40" t="s">
        <v>13</v>
      </c>
      <c r="E37" s="12" t="s">
        <v>13</v>
      </c>
      <c r="F37" s="12" t="s">
        <v>29</v>
      </c>
      <c r="G37" s="12" t="s">
        <v>29</v>
      </c>
      <c r="H37" s="13" t="s">
        <v>16</v>
      </c>
      <c r="J37" s="34"/>
    </row>
    <row r="38" customFormat="false" ht="12.75" hidden="false" customHeight="false" outlineLevel="0" collapsed="false">
      <c r="B38" s="14" t="s">
        <v>17</v>
      </c>
      <c r="C38" s="14"/>
      <c r="D38" s="14"/>
      <c r="E38" s="14"/>
      <c r="F38" s="14"/>
      <c r="G38" s="14"/>
      <c r="H38" s="14"/>
      <c r="I38" s="34"/>
      <c r="J38" s="41"/>
    </row>
    <row r="39" customFormat="false" ht="12.75" hidden="false" customHeight="false" outlineLevel="0" collapsed="false">
      <c r="B39" s="8" t="s">
        <v>18</v>
      </c>
      <c r="C39" s="15" t="n">
        <v>80.2</v>
      </c>
      <c r="D39" s="15" t="n">
        <v>5</v>
      </c>
      <c r="E39" s="32" t="n">
        <f aca="false">+C39-D39</f>
        <v>75.2</v>
      </c>
      <c r="F39" s="17" t="n">
        <f aca="false">((0.0217)+(1.5*20/3600))*2</f>
        <v>0.0600666666666667</v>
      </c>
      <c r="G39" s="32" t="n">
        <f aca="false">(((0.06/D39)-(0.06/C39))+(20/3600))*2*6.4</f>
        <v>0.215135051260737</v>
      </c>
      <c r="H39" s="42" t="n">
        <f aca="false">+F39+G39</f>
        <v>0.275201717927404</v>
      </c>
      <c r="I39" s="34"/>
      <c r="J39" s="41"/>
    </row>
    <row r="40" customFormat="false" ht="12.75" hidden="false" customHeight="false" outlineLevel="0" collapsed="false">
      <c r="B40" s="8" t="s">
        <v>19</v>
      </c>
      <c r="C40" s="15" t="n">
        <v>75.1</v>
      </c>
      <c r="D40" s="15" t="n">
        <v>5</v>
      </c>
      <c r="E40" s="32" t="n">
        <f aca="false">+C40-D40</f>
        <v>70.1</v>
      </c>
      <c r="F40" s="17" t="n">
        <f aca="false">((0.0174+(0.0217-0.0174)*(C40-64)/16)+(1.5*20/3600))*2</f>
        <v>0.0574329166666667</v>
      </c>
      <c r="G40" s="32" t="n">
        <f aca="false">(((0.06/D40)-(0.06/C40))+(20/3600))*1.73*6.4</f>
        <v>0.185529305518568</v>
      </c>
      <c r="H40" s="42" t="n">
        <f aca="false">+F40+G40</f>
        <v>0.242962222185235</v>
      </c>
      <c r="I40" s="34"/>
      <c r="J40" s="41"/>
    </row>
    <row r="41" customFormat="false" ht="12.75" hidden="false" customHeight="false" outlineLevel="0" collapsed="false">
      <c r="B41" s="8" t="s">
        <v>20</v>
      </c>
      <c r="C41" s="15" t="n">
        <v>72.4</v>
      </c>
      <c r="D41" s="15" t="n">
        <v>5</v>
      </c>
      <c r="E41" s="32" t="n">
        <f aca="false">+C41-D41</f>
        <v>67.4</v>
      </c>
      <c r="F41" s="17" t="n">
        <f aca="false">((0.0916+(0.1022-0.0916)*(C41-64)/16)+(2.46*20/3600))*1.66</f>
        <v>0.183980566666667</v>
      </c>
      <c r="G41" s="32" t="n">
        <f aca="false">(((0.06/D41)-(0.06/C41))+(20/3600))*17.5*6.4</f>
        <v>1.87340454266421</v>
      </c>
      <c r="H41" s="42" t="n">
        <f aca="false">+F41+G41</f>
        <v>2.05738510933088</v>
      </c>
      <c r="I41" s="34"/>
      <c r="J41" s="41"/>
    </row>
    <row r="42" customFormat="false" ht="12.75" hidden="false" customHeight="false" outlineLevel="0" collapsed="false">
      <c r="B42" s="8" t="s">
        <v>21</v>
      </c>
      <c r="C42" s="15" t="n">
        <v>62.2</v>
      </c>
      <c r="D42" s="15" t="n">
        <v>5</v>
      </c>
      <c r="E42" s="32" t="n">
        <f aca="false">+C42-D42</f>
        <v>57.2</v>
      </c>
      <c r="F42" s="17" t="n">
        <f aca="false">((0.0655+(0.0916-0.0655)*(C42-48)/16)+(2.46*20/3600))*1.66</f>
        <v>0.169868491666667</v>
      </c>
      <c r="G42" s="32" t="n">
        <f aca="false">(((0.06/D42)-(0.06/C42))+(20/3600))*1.4*6.4</f>
        <v>0.148654690961058</v>
      </c>
      <c r="H42" s="42" t="n">
        <f aca="false">+F42+G42</f>
        <v>0.318523182627724</v>
      </c>
      <c r="I42" s="34"/>
      <c r="J42" s="41"/>
    </row>
    <row r="43" customFormat="false" ht="12.75" hidden="false" customHeight="false" outlineLevel="0" collapsed="false">
      <c r="B43" s="11" t="s">
        <v>22</v>
      </c>
      <c r="C43" s="15" t="n">
        <v>59.6</v>
      </c>
      <c r="D43" s="15" t="n">
        <v>5</v>
      </c>
      <c r="E43" s="43" t="n">
        <f aca="false">+C43-D43</f>
        <v>54.6</v>
      </c>
      <c r="F43" s="17" t="n">
        <f aca="false">((0.0655+(0.0916-0.0655)*(C43-48)/16)+(2.46*20/3600))*1.66</f>
        <v>0.162828016666667</v>
      </c>
      <c r="G43" s="32" t="n">
        <f aca="false">(((0.06/D43)-(0.06/C43))+(20/3600))*1.23*6.4</f>
        <v>0.130272501118568</v>
      </c>
      <c r="H43" s="42" t="n">
        <f aca="false">+F43+G43</f>
        <v>0.293100517785235</v>
      </c>
      <c r="I43" s="34"/>
      <c r="J43" s="41"/>
    </row>
    <row r="44" customFormat="false" ht="12.75" hidden="false" customHeight="false" outlineLevel="0" collapsed="false">
      <c r="B44" s="14" t="s">
        <v>30</v>
      </c>
      <c r="C44" s="14"/>
      <c r="D44" s="14"/>
      <c r="E44" s="14"/>
      <c r="F44" s="14"/>
      <c r="G44" s="14"/>
      <c r="H44" s="14"/>
      <c r="I44" s="34"/>
      <c r="J44" s="41"/>
    </row>
    <row r="45" customFormat="false" ht="12.75" hidden="false" customHeight="false" outlineLevel="0" collapsed="false">
      <c r="B45" s="8" t="s">
        <v>18</v>
      </c>
      <c r="C45" s="15" t="n">
        <v>74</v>
      </c>
      <c r="D45" s="15" t="n">
        <v>5</v>
      </c>
      <c r="E45" s="32" t="n">
        <f aca="false">+C45-D45</f>
        <v>69</v>
      </c>
      <c r="F45" s="17" t="n">
        <f aca="false">((0.0174+(0.0217-0.0174)*(C45-64)/16)+(1.5*20/3600))*2</f>
        <v>0.0568416666666667</v>
      </c>
      <c r="G45" s="32" t="n">
        <f aca="false">(((0.06/D45)-(0.06/C45))+(20/3600))*2*6.4</f>
        <v>0.214332732732733</v>
      </c>
      <c r="H45" s="42" t="n">
        <f aca="false">+F45+G45</f>
        <v>0.271174399399399</v>
      </c>
      <c r="I45" s="34"/>
      <c r="J45" s="41"/>
    </row>
    <row r="46" customFormat="false" ht="12.75" hidden="false" customHeight="false" outlineLevel="0" collapsed="false">
      <c r="B46" s="8" t="s">
        <v>19</v>
      </c>
      <c r="C46" s="15" t="n">
        <v>71.3</v>
      </c>
      <c r="D46" s="15" t="n">
        <v>5</v>
      </c>
      <c r="E46" s="32" t="n">
        <f aca="false">+C46-D46</f>
        <v>66.3</v>
      </c>
      <c r="F46" s="17" t="n">
        <f aca="false">((0.0174+(0.0217-0.0174)*(C46-64)/16)+(1.5*20/3600))*2</f>
        <v>0.0553904166666667</v>
      </c>
      <c r="G46" s="32" t="n">
        <f aca="false">(((0.06/D46)-(0.06/C46))+(20/3600))*1.73*6.4</f>
        <v>0.185057860059218</v>
      </c>
      <c r="H46" s="42" t="n">
        <f aca="false">+F46+G46</f>
        <v>0.240448276725884</v>
      </c>
      <c r="I46" s="34"/>
      <c r="J46" s="41"/>
    </row>
    <row r="47" customFormat="false" ht="12.75" hidden="false" customHeight="false" outlineLevel="0" collapsed="false">
      <c r="B47" s="8" t="s">
        <v>20</v>
      </c>
      <c r="C47" s="15" t="n">
        <v>66.4</v>
      </c>
      <c r="D47" s="15" t="n">
        <v>5</v>
      </c>
      <c r="E47" s="32" t="n">
        <f aca="false">+C47-D47</f>
        <v>61.4</v>
      </c>
      <c r="F47" s="17" t="n">
        <f aca="false">((0.0916+(0.1022-0.0916)*(C47-64)/16)+(2.46*20/3600))*1.66</f>
        <v>0.177382066666667</v>
      </c>
      <c r="G47" s="32" t="n">
        <f aca="false">(((0.06/D47)-(0.06/C47))+(20/3600))*17.5*6.4</f>
        <v>1.86501740294511</v>
      </c>
      <c r="H47" s="42" t="n">
        <f aca="false">+F47+G47</f>
        <v>2.04239946961178</v>
      </c>
      <c r="I47" s="34"/>
      <c r="J47" s="41"/>
    </row>
    <row r="48" customFormat="false" ht="12.75" hidden="false" customHeight="false" outlineLevel="0" collapsed="false">
      <c r="B48" s="8" t="s">
        <v>21</v>
      </c>
      <c r="C48" s="15" t="n">
        <v>62.8</v>
      </c>
      <c r="D48" s="15" t="n">
        <v>5</v>
      </c>
      <c r="E48" s="32" t="n">
        <f aca="false">+C48-D48</f>
        <v>57.8</v>
      </c>
      <c r="F48" s="17" t="n">
        <f aca="false">((0.0655+(0.0916-0.0655)*(C48-48)/16)+(2.46*20/3600))*1.66</f>
        <v>0.171493216666667</v>
      </c>
      <c r="G48" s="32" t="n">
        <f aca="false">(((0.06/D48)-(0.06/C48))+(20/3600))*1.4*6.4</f>
        <v>0.148737268223638</v>
      </c>
      <c r="H48" s="42" t="n">
        <f aca="false">+F48+G48</f>
        <v>0.320230484890304</v>
      </c>
      <c r="I48" s="34"/>
      <c r="J48" s="41"/>
    </row>
    <row r="49" customFormat="false" ht="13.5" hidden="false" customHeight="false" outlineLevel="0" collapsed="false">
      <c r="B49" s="21" t="s">
        <v>22</v>
      </c>
      <c r="C49" s="22" t="n">
        <v>59.6</v>
      </c>
      <c r="D49" s="22" t="n">
        <v>5</v>
      </c>
      <c r="E49" s="44" t="n">
        <f aca="false">+C49-D49</f>
        <v>54.6</v>
      </c>
      <c r="F49" s="24" t="n">
        <f aca="false">((0.0655+(0.0916-0.0655)*(C49-48)/16)+(2.46*20/3600))*1.66</f>
        <v>0.162828016666667</v>
      </c>
      <c r="G49" s="44" t="n">
        <f aca="false">(((0.06/D49)-(0.06/C49))+(20/3600))*1.23*6.4</f>
        <v>0.130272501118568</v>
      </c>
      <c r="H49" s="45" t="n">
        <f aca="false">+F49+G49</f>
        <v>0.293100517785235</v>
      </c>
      <c r="I49" s="34"/>
      <c r="J49" s="41"/>
    </row>
    <row r="50" customFormat="false" ht="12.75" hidden="false" customHeight="false" outlineLevel="0" collapsed="false">
      <c r="A50" s="27"/>
      <c r="B50" s="28" t="s">
        <v>25</v>
      </c>
      <c r="C50" s="2"/>
      <c r="D50" s="2"/>
      <c r="E50" s="2"/>
      <c r="F50" s="2"/>
      <c r="G50" s="2"/>
      <c r="H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</row>
    <row r="57" customFormat="false" ht="12.75" hidden="false" customHeight="false" outlineLevel="0" collapsed="false">
      <c r="B57" s="46"/>
      <c r="C57" s="47"/>
      <c r="D57" s="47"/>
      <c r="E57" s="34"/>
      <c r="F57" s="34"/>
      <c r="G57" s="34"/>
    </row>
    <row r="58" customFormat="false" ht="12.75" hidden="false" customHeight="false" outlineLevel="0" collapsed="false">
      <c r="B58" s="46"/>
      <c r="C58" s="47"/>
      <c r="D58" s="47"/>
      <c r="E58" s="34"/>
      <c r="F58" s="34"/>
      <c r="G58" s="34"/>
      <c r="H58" s="34"/>
      <c r="I58" s="34"/>
      <c r="J58" s="41"/>
    </row>
    <row r="59" customFormat="false" ht="12.75" hidden="false" customHeight="false" outlineLevel="0" collapsed="false">
      <c r="C59" s="47"/>
      <c r="D59" s="47"/>
      <c r="H59" s="34"/>
      <c r="I59" s="34"/>
      <c r="J59" s="41"/>
    </row>
    <row r="60" customFormat="false" ht="12.75" hidden="false" customHeight="false" outlineLevel="0" collapsed="false">
      <c r="B60" s="46"/>
      <c r="H60" s="34"/>
      <c r="I60" s="34"/>
      <c r="J60" s="41"/>
    </row>
    <row r="61" customFormat="false" ht="12.75" hidden="false" customHeight="false" outlineLevel="0" collapsed="false">
      <c r="B61" s="46"/>
      <c r="H61" s="34"/>
      <c r="I61" s="34"/>
      <c r="J61" s="41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49"/>
      <c r="K62" s="48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</row>
    <row r="63" customFormat="false" ht="12.75" hidden="false" customHeight="false" outlineLevel="0" collapsed="false">
      <c r="C63" s="46"/>
      <c r="D63" s="46"/>
      <c r="E63" s="46"/>
      <c r="F63" s="46"/>
      <c r="L63" s="46"/>
      <c r="M63" s="46"/>
      <c r="N63" s="46"/>
      <c r="O63" s="46"/>
    </row>
    <row r="64" customFormat="false" ht="12.75" hidden="false" customHeight="false" outlineLevel="0" collapsed="false">
      <c r="B64" s="48"/>
      <c r="C64" s="49"/>
      <c r="D64" s="49"/>
      <c r="E64" s="49"/>
      <c r="F64" s="49"/>
      <c r="G64" s="49"/>
      <c r="H64" s="49"/>
      <c r="K64" s="48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</row>
    <row r="65" customFormat="false" ht="12.75" hidden="false" customHeight="false" outlineLevel="0" collapsed="false">
      <c r="B65" s="48"/>
      <c r="C65" s="49"/>
      <c r="D65" s="49"/>
      <c r="E65" s="49"/>
      <c r="F65" s="49"/>
      <c r="G65" s="49"/>
      <c r="H65" s="49"/>
      <c r="K65" s="48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49"/>
      <c r="K66" s="48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</row>
    <row r="67" customFormat="false" ht="12.75" hidden="false" customHeight="false" outlineLevel="0" collapsed="false">
      <c r="B67" s="48"/>
      <c r="C67" s="49"/>
      <c r="D67" s="49"/>
      <c r="E67" s="49"/>
      <c r="F67" s="49"/>
      <c r="G67" s="49"/>
      <c r="H67" s="49"/>
      <c r="K67" s="48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</row>
    <row r="68" customFormat="false" ht="12.75" hidden="false" customHeight="false" outlineLevel="0" collapsed="false">
      <c r="B68" s="48"/>
      <c r="C68" s="49"/>
      <c r="D68" s="49"/>
      <c r="E68" s="49"/>
      <c r="F68" s="49"/>
      <c r="G68" s="49"/>
      <c r="H68" s="49"/>
      <c r="K68" s="48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</row>
    <row r="69" customFormat="false" ht="12.75" hidden="false" customHeight="false" outlineLevel="0" collapsed="false">
      <c r="B69" s="48"/>
      <c r="C69" s="49"/>
      <c r="D69" s="49"/>
      <c r="E69" s="49"/>
      <c r="F69" s="49"/>
      <c r="G69" s="49"/>
      <c r="H69" s="49"/>
      <c r="K69" s="48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</row>
    <row r="70" customFormat="false" ht="12.75" hidden="false" customHeight="false" outlineLevel="0" collapsed="false">
      <c r="B70" s="48"/>
      <c r="C70" s="49"/>
      <c r="D70" s="49"/>
      <c r="E70" s="49"/>
      <c r="F70" s="49"/>
      <c r="G70" s="49"/>
      <c r="H70" s="49"/>
      <c r="K70" s="48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</row>
    <row r="71" customFormat="false" ht="12.75" hidden="false" customHeight="false" outlineLevel="0" collapsed="false">
      <c r="B71" s="48"/>
      <c r="C71" s="49"/>
      <c r="D71" s="49"/>
      <c r="E71" s="49"/>
      <c r="F71" s="49"/>
      <c r="G71" s="49"/>
      <c r="H71" s="49"/>
      <c r="K71" s="48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</row>
    <row r="72" customFormat="false" ht="12.75" hidden="false" customHeight="false" outlineLevel="0" collapsed="false">
      <c r="B72" s="48"/>
      <c r="C72" s="49"/>
      <c r="D72" s="49"/>
      <c r="E72" s="49"/>
      <c r="F72" s="49"/>
      <c r="G72" s="49"/>
      <c r="H72" s="49"/>
      <c r="K72" s="48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</row>
    <row r="73" customFormat="false" ht="12.75" hidden="false" customHeight="false" outlineLevel="0" collapsed="false">
      <c r="B73" s="48"/>
      <c r="C73" s="49"/>
      <c r="D73" s="49"/>
      <c r="E73" s="49"/>
      <c r="F73" s="49"/>
      <c r="G73" s="49"/>
      <c r="H73" s="49"/>
      <c r="K73" s="48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</row>
    <row r="74" customFormat="false" ht="12.75" hidden="false" customHeight="false" outlineLevel="0" collapsed="false">
      <c r="B74" s="48"/>
      <c r="C74" s="49"/>
      <c r="D74" s="49"/>
      <c r="E74" s="49"/>
      <c r="F74" s="49"/>
      <c r="G74" s="49"/>
      <c r="H74" s="49"/>
      <c r="K74" s="48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</row>
    <row r="75" customFormat="false" ht="12.75" hidden="false" customHeight="false" outlineLevel="0" collapsed="false">
      <c r="B75" s="48"/>
      <c r="C75" s="49"/>
      <c r="D75" s="49"/>
      <c r="E75" s="49"/>
      <c r="F75" s="49"/>
      <c r="G75" s="49"/>
      <c r="H75" s="49"/>
      <c r="K75" s="48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</row>
    <row r="76" customFormat="false" ht="12.75" hidden="false" customHeight="false" outlineLevel="0" collapsed="false">
      <c r="B76" s="48"/>
      <c r="C76" s="49"/>
      <c r="D76" s="49"/>
      <c r="E76" s="49"/>
      <c r="F76" s="49"/>
      <c r="G76" s="49"/>
      <c r="H76" s="49"/>
      <c r="K76" s="48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</row>
    <row r="77" customFormat="false" ht="12.75" hidden="false" customHeight="false" outlineLevel="0" collapsed="false">
      <c r="B77" s="48"/>
      <c r="C77" s="49"/>
      <c r="D77" s="49"/>
      <c r="E77" s="49"/>
      <c r="F77" s="49"/>
      <c r="G77" s="49"/>
      <c r="H77" s="49"/>
      <c r="K77" s="48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</row>
    <row r="78" customFormat="false" ht="12.75" hidden="false" customHeight="false" outlineLevel="0" collapsed="false">
      <c r="B78" s="48"/>
      <c r="C78" s="49"/>
      <c r="D78" s="49"/>
      <c r="E78" s="49"/>
      <c r="F78" s="49"/>
      <c r="G78" s="49"/>
      <c r="H78" s="49"/>
      <c r="K78" s="48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</row>
    <row r="79" customFormat="false" ht="12.75" hidden="false" customHeight="false" outlineLevel="0" collapsed="false">
      <c r="B79" s="48"/>
      <c r="C79" s="49"/>
      <c r="D79" s="49"/>
      <c r="E79" s="49"/>
      <c r="F79" s="49"/>
      <c r="G79" s="49"/>
      <c r="H79" s="49"/>
      <c r="K79" s="48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</row>
    <row r="80" customFormat="false" ht="12.75" hidden="false" customHeight="false" outlineLevel="0" collapsed="false">
      <c r="B80" s="48"/>
      <c r="C80" s="49"/>
      <c r="D80" s="49"/>
      <c r="E80" s="49"/>
      <c r="F80" s="49"/>
      <c r="G80" s="49"/>
      <c r="H80" s="49"/>
      <c r="K80" s="48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</row>
    <row r="81" customFormat="false" ht="12.75" hidden="false" customHeight="false" outlineLevel="0" collapsed="false">
      <c r="B81" s="48"/>
      <c r="C81" s="49"/>
      <c r="D81" s="49"/>
      <c r="E81" s="49"/>
      <c r="F81" s="49"/>
      <c r="G81" s="49"/>
      <c r="H81" s="49"/>
      <c r="K81" s="48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</row>
    <row r="82" customFormat="false" ht="12.75" hidden="false" customHeight="false" outlineLevel="0" collapsed="false">
      <c r="B82" s="48"/>
      <c r="C82" s="49"/>
      <c r="D82" s="49"/>
      <c r="E82" s="49"/>
      <c r="F82" s="49"/>
      <c r="G82" s="49"/>
      <c r="H82" s="49"/>
      <c r="K82" s="48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</row>
    <row r="83" customFormat="false" ht="12.75" hidden="false" customHeight="false" outlineLevel="0" collapsed="false">
      <c r="B83" s="48"/>
      <c r="C83" s="49"/>
      <c r="D83" s="49"/>
      <c r="E83" s="49"/>
      <c r="F83" s="49"/>
      <c r="G83" s="49"/>
      <c r="H83" s="49"/>
      <c r="K83" s="48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</row>
    <row r="84" customFormat="false" ht="12.75" hidden="false" customHeight="false" outlineLevel="0" collapsed="false">
      <c r="B84" s="48"/>
      <c r="C84" s="49"/>
      <c r="D84" s="49"/>
      <c r="E84" s="49"/>
      <c r="F84" s="49"/>
      <c r="G84" s="49"/>
      <c r="H84" s="49"/>
      <c r="K84" s="48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</row>
    <row r="85" customFormat="false" ht="12.75" hidden="false" customHeight="false" outlineLevel="0" collapsed="false">
      <c r="B85" s="48"/>
      <c r="C85" s="49"/>
      <c r="D85" s="49"/>
      <c r="E85" s="49"/>
      <c r="F85" s="49"/>
      <c r="G85" s="49"/>
      <c r="H85" s="49"/>
      <c r="K85" s="48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</row>
    <row r="86" customFormat="false" ht="12.75" hidden="false" customHeight="false" outlineLevel="0" collapsed="false">
      <c r="B86" s="48"/>
      <c r="C86" s="49"/>
      <c r="D86" s="49"/>
      <c r="E86" s="49"/>
      <c r="F86" s="49"/>
      <c r="G86" s="49"/>
      <c r="H86" s="49"/>
      <c r="K86" s="48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</row>
    <row r="87" customFormat="false" ht="12.75" hidden="false" customHeight="false" outlineLevel="0" collapsed="false">
      <c r="B87" s="48"/>
      <c r="C87" s="49"/>
      <c r="D87" s="49"/>
      <c r="E87" s="49"/>
      <c r="F87" s="49"/>
      <c r="G87" s="49"/>
      <c r="H87" s="49"/>
      <c r="K87" s="48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</row>
    <row r="88" customFormat="false" ht="12.75" hidden="false" customHeight="false" outlineLevel="0" collapsed="false">
      <c r="B88" s="48"/>
      <c r="C88" s="49"/>
      <c r="D88" s="49"/>
      <c r="E88" s="49"/>
      <c r="F88" s="49"/>
      <c r="G88" s="49"/>
      <c r="H88" s="49"/>
      <c r="K88" s="48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</row>
    <row r="89" customFormat="false" ht="12.75" hidden="false" customHeight="false" outlineLevel="0" collapsed="false">
      <c r="B89" s="48"/>
      <c r="C89" s="49"/>
      <c r="D89" s="49"/>
      <c r="E89" s="49"/>
      <c r="F89" s="49"/>
      <c r="G89" s="49"/>
      <c r="H89" s="49"/>
      <c r="K89" s="48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</row>
    <row r="90" customFormat="false" ht="12.75" hidden="false" customHeight="false" outlineLevel="0" collapsed="false">
      <c r="H90" s="34"/>
      <c r="I90" s="34"/>
      <c r="J90" s="34"/>
    </row>
    <row r="91" customFormat="false" ht="12.75" hidden="false" customHeight="false" outlineLevel="0" collapsed="false">
      <c r="B91" s="46"/>
      <c r="C91" s="34"/>
      <c r="D91" s="34"/>
      <c r="E91" s="34"/>
      <c r="F91" s="34"/>
      <c r="G91" s="34"/>
    </row>
    <row r="92" customFormat="false" ht="12.75" hidden="false" customHeight="false" outlineLevel="0" collapsed="false">
      <c r="B92" s="46"/>
      <c r="C92" s="34"/>
      <c r="D92" s="34"/>
      <c r="E92" s="34"/>
      <c r="F92" s="34"/>
      <c r="G92" s="34"/>
    </row>
    <row r="93" customFormat="false" ht="15.75" hidden="false" customHeight="true" outlineLevel="0" collapsed="false">
      <c r="B93" s="46"/>
      <c r="D93" s="34"/>
      <c r="E93" s="34"/>
      <c r="F93" s="34"/>
      <c r="G93" s="34"/>
    </row>
    <row r="94" customFormat="false" ht="12.75" hidden="false" customHeight="false" outlineLevel="0" collapsed="false">
      <c r="B94" s="46"/>
      <c r="C94" s="34"/>
      <c r="D94" s="34"/>
      <c r="E94" s="34"/>
      <c r="F94" s="34"/>
      <c r="G94" s="34"/>
    </row>
    <row r="95" customFormat="false" ht="12.75" hidden="false" customHeight="false" outlineLevel="0" collapsed="false">
      <c r="B95" s="46"/>
      <c r="C95" s="34"/>
      <c r="D95" s="34"/>
      <c r="E95" s="34"/>
      <c r="F95" s="34"/>
      <c r="G95" s="34"/>
    </row>
    <row r="96" customFormat="false" ht="12.75" hidden="false" customHeight="false" outlineLevel="0" collapsed="false">
      <c r="B96" s="46"/>
      <c r="C96" s="34"/>
      <c r="D96" s="34"/>
      <c r="E96" s="34"/>
      <c r="F96" s="34"/>
      <c r="G96" s="34"/>
    </row>
    <row r="97" customFormat="false" ht="12.75" hidden="false" customHeight="false" outlineLevel="0" collapsed="false">
      <c r="B97" s="46"/>
      <c r="C97" s="34"/>
      <c r="D97" s="34"/>
      <c r="E97" s="34"/>
      <c r="F97" s="34"/>
      <c r="G97" s="34"/>
    </row>
    <row r="98" customFormat="false" ht="12.75" hidden="false" customHeight="false" outlineLevel="0" collapsed="false">
      <c r="B98" s="46"/>
      <c r="C98" s="34"/>
      <c r="D98" s="34"/>
      <c r="E98" s="34"/>
      <c r="F98" s="34"/>
      <c r="G98" s="34"/>
    </row>
    <row r="99" customFormat="false" ht="12.75" hidden="false" customHeight="false" outlineLevel="0" collapsed="false">
      <c r="B99" s="46"/>
      <c r="C99" s="34"/>
      <c r="D99" s="34"/>
      <c r="E99" s="34"/>
      <c r="F99" s="34"/>
      <c r="G99" s="34"/>
    </row>
    <row r="100" customFormat="false" ht="12.75" hidden="false" customHeight="false" outlineLevel="0" collapsed="false">
      <c r="B100" s="46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B101" s="46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B102" s="46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B103" s="46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B104" s="46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B105" s="46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B106" s="46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B107" s="46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B108" s="46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B109" s="46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B110" s="46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B114" s="46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B115" s="46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B116" s="46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B117" s="46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B118" s="46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B119" s="46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B120" s="46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B121" s="46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B122" s="46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B123" s="46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B124" s="46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B125" s="46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B126" s="46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B127" s="46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B128" s="46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B129" s="46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B130" s="46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B131" s="46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B132" s="46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B133" s="46"/>
      <c r="C133" s="34"/>
      <c r="D133" s="34"/>
      <c r="E133" s="34"/>
      <c r="F133" s="34"/>
      <c r="G133" s="34"/>
    </row>
  </sheetData>
  <mergeCells count="4">
    <mergeCell ref="B10:H10"/>
    <mergeCell ref="B16:H16"/>
    <mergeCell ref="B38:H38"/>
    <mergeCell ref="B44:H4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3"/>
    <col collapsed="false" customWidth="true" hidden="false" outlineLevel="0" max="2" min="2" style="0" width="11.28"/>
    <col collapsed="false" customWidth="true" hidden="false" outlineLevel="0" max="3" min="3" style="0" width="8.99"/>
    <col collapsed="false" customWidth="true" hidden="false" outlineLevel="0" max="4" min="4" style="0" width="10.42"/>
    <col collapsed="false" customWidth="true" hidden="false" outlineLevel="0" max="5" min="5" style="0" width="9.85"/>
    <col collapsed="false" customWidth="true" hidden="false" outlineLevel="0" max="6" min="6" style="0" width="11.28"/>
    <col collapsed="false" customWidth="true" hidden="false" outlineLevel="0" max="9" min="7" style="0" width="9.7"/>
    <col collapsed="false" customWidth="true" hidden="false" outlineLevel="0" max="10" min="10" style="0" width="10.7"/>
    <col collapsed="false" customWidth="true" hidden="false" outlineLevel="0" max="11" min="11" style="0" width="8.56"/>
    <col collapsed="false" customWidth="true" hidden="false" outlineLevel="0" max="12" min="12" style="0" width="10.42"/>
    <col collapsed="false" customWidth="true" hidden="false" outlineLevel="0" max="13" min="13" style="0" width="8.28"/>
    <col collapsed="false" customWidth="true" hidden="false" outlineLevel="0" max="15" min="14" style="0" width="9.13"/>
    <col collapsed="false" customWidth="true" hidden="false" outlineLevel="0" max="16" min="16" style="0" width="9.99"/>
    <col collapsed="false" customWidth="true" hidden="false" outlineLevel="0" max="17" min="17" style="0" width="7.99"/>
    <col collapsed="false" customWidth="true" hidden="false" outlineLevel="0" max="18" min="18" style="0" width="10.28"/>
    <col collapsed="false" customWidth="true" hidden="false" outlineLevel="0" max="19" min="19" style="0" width="9.28"/>
  </cols>
  <sheetData>
    <row r="2" customFormat="false" ht="12.75" hidden="false" customHeight="false" outlineLevel="0" collapsed="false">
      <c r="A2" s="4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false" outlineLevel="0" collapsed="false">
      <c r="A3" s="4" t="s">
        <v>32</v>
      </c>
      <c r="B3" s="4" t="s">
        <v>33</v>
      </c>
      <c r="C3" s="4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A4" s="50" t="s">
        <v>34</v>
      </c>
      <c r="B4" s="51" t="s">
        <v>35</v>
      </c>
      <c r="C4" s="51"/>
      <c r="D4" s="51"/>
      <c r="E4" s="51"/>
      <c r="F4" s="51"/>
      <c r="G4" s="51"/>
      <c r="H4" s="51" t="s">
        <v>36</v>
      </c>
      <c r="I4" s="51"/>
      <c r="J4" s="51"/>
      <c r="K4" s="51"/>
      <c r="L4" s="51"/>
      <c r="M4" s="51"/>
      <c r="N4" s="7" t="s">
        <v>37</v>
      </c>
      <c r="O4" s="7"/>
      <c r="P4" s="7"/>
      <c r="Q4" s="7"/>
      <c r="R4" s="7"/>
      <c r="S4" s="7"/>
      <c r="T4" s="2"/>
    </row>
    <row r="5" customFormat="false" ht="12.75" hidden="false" customHeight="false" outlineLevel="0" collapsed="false">
      <c r="A5" s="52"/>
      <c r="B5" s="53" t="s">
        <v>18</v>
      </c>
      <c r="C5" s="53" t="s">
        <v>19</v>
      </c>
      <c r="D5" s="53" t="s">
        <v>38</v>
      </c>
      <c r="E5" s="53" t="s">
        <v>39</v>
      </c>
      <c r="F5" s="53"/>
      <c r="G5" s="54" t="s">
        <v>16</v>
      </c>
      <c r="H5" s="53" t="s">
        <v>18</v>
      </c>
      <c r="I5" s="53" t="s">
        <v>19</v>
      </c>
      <c r="J5" s="53" t="s">
        <v>38</v>
      </c>
      <c r="K5" s="53" t="s">
        <v>39</v>
      </c>
      <c r="L5" s="53"/>
      <c r="M5" s="54" t="s">
        <v>16</v>
      </c>
      <c r="N5" s="53" t="s">
        <v>18</v>
      </c>
      <c r="O5" s="53" t="s">
        <v>19</v>
      </c>
      <c r="P5" s="53" t="s">
        <v>38</v>
      </c>
      <c r="Q5" s="53" t="s">
        <v>39</v>
      </c>
      <c r="R5" s="53"/>
      <c r="S5" s="55" t="s">
        <v>16</v>
      </c>
      <c r="T5" s="2"/>
    </row>
    <row r="6" customFormat="false" ht="12.75" hidden="false" customHeight="false" outlineLevel="0" collapsed="false">
      <c r="A6" s="52"/>
      <c r="B6" s="9"/>
      <c r="C6" s="9"/>
      <c r="D6" s="9"/>
      <c r="E6" s="53" t="s">
        <v>40</v>
      </c>
      <c r="F6" s="53" t="s">
        <v>41</v>
      </c>
      <c r="G6" s="56"/>
      <c r="H6" s="9"/>
      <c r="I6" s="9"/>
      <c r="J6" s="9"/>
      <c r="K6" s="53" t="s">
        <v>40</v>
      </c>
      <c r="L6" s="53" t="s">
        <v>41</v>
      </c>
      <c r="M6" s="56"/>
      <c r="N6" s="9"/>
      <c r="O6" s="9"/>
      <c r="P6" s="9"/>
      <c r="Q6" s="53" t="s">
        <v>40</v>
      </c>
      <c r="R6" s="53" t="s">
        <v>41</v>
      </c>
      <c r="S6" s="10"/>
      <c r="T6" s="2"/>
    </row>
    <row r="7" customFormat="false" ht="12.75" hidden="false" customHeight="false" outlineLevel="0" collapsed="false">
      <c r="A7" s="57"/>
      <c r="B7" s="53"/>
      <c r="C7" s="53"/>
      <c r="D7" s="53"/>
      <c r="E7" s="53"/>
      <c r="F7" s="53"/>
      <c r="G7" s="54"/>
      <c r="H7" s="58"/>
      <c r="I7" s="58"/>
      <c r="J7" s="58"/>
      <c r="K7" s="58"/>
      <c r="L7" s="58"/>
      <c r="M7" s="59"/>
      <c r="N7" s="58"/>
      <c r="O7" s="58"/>
      <c r="P7" s="58"/>
      <c r="Q7" s="58"/>
      <c r="R7" s="58"/>
      <c r="S7" s="60"/>
      <c r="T7" s="2"/>
    </row>
    <row r="8" customFormat="false" ht="12.75" hidden="false" customHeight="false" outlineLevel="0" collapsed="false">
      <c r="A8" s="52" t="n">
        <v>1996</v>
      </c>
      <c r="B8" s="61" t="n">
        <v>23546.3453159601</v>
      </c>
      <c r="C8" s="61" t="n">
        <v>14850.5115618892</v>
      </c>
      <c r="D8" s="61" t="n">
        <v>55463.0518848232</v>
      </c>
      <c r="E8" s="61" t="n">
        <v>13494.2612423416</v>
      </c>
      <c r="F8" s="61" t="n">
        <v>15248.1173548557</v>
      </c>
      <c r="G8" s="62" t="n">
        <v>122602.28735987</v>
      </c>
      <c r="H8" s="61" t="n">
        <v>41083.4884607925</v>
      </c>
      <c r="I8" s="61" t="n">
        <v>39817.8637828272</v>
      </c>
      <c r="J8" s="61" t="n">
        <v>232793.125120789</v>
      </c>
      <c r="K8" s="61" t="n">
        <v>25228.6286800289</v>
      </c>
      <c r="L8" s="61" t="n">
        <v>27601.2757598356</v>
      </c>
      <c r="M8" s="62" t="n">
        <v>366524.381804273</v>
      </c>
      <c r="N8" s="61" t="n">
        <v>64629.8337767526</v>
      </c>
      <c r="O8" s="61" t="n">
        <v>54668.3753447163</v>
      </c>
      <c r="P8" s="61" t="n">
        <v>288256.177005612</v>
      </c>
      <c r="Q8" s="61" t="n">
        <v>38722.8899223705</v>
      </c>
      <c r="R8" s="61" t="n">
        <v>42849.3931146913</v>
      </c>
      <c r="S8" s="63" t="n">
        <v>489126.669164143</v>
      </c>
      <c r="T8" s="2"/>
    </row>
    <row r="9" customFormat="false" ht="12.75" hidden="false" customHeight="false" outlineLevel="0" collapsed="false">
      <c r="A9" s="52" t="n">
        <v>1997</v>
      </c>
      <c r="B9" s="61" t="n">
        <v>24488.1991285985</v>
      </c>
      <c r="C9" s="61" t="n">
        <v>15444.5320243647</v>
      </c>
      <c r="D9" s="61" t="n">
        <v>57681.5739602161</v>
      </c>
      <c r="E9" s="61" t="n">
        <v>14034.0316920353</v>
      </c>
      <c r="F9" s="61" t="n">
        <v>15858.0420490499</v>
      </c>
      <c r="G9" s="62" t="n">
        <v>127506.378854265</v>
      </c>
      <c r="H9" s="61" t="n">
        <v>42726.8279992242</v>
      </c>
      <c r="I9" s="61" t="n">
        <v>41410.5783341403</v>
      </c>
      <c r="J9" s="61" t="n">
        <v>242104.85012562</v>
      </c>
      <c r="K9" s="61" t="n">
        <v>26237.7738272301</v>
      </c>
      <c r="L9" s="61" t="n">
        <v>28705.326790229</v>
      </c>
      <c r="M9" s="62" t="n">
        <v>381185.357076444</v>
      </c>
      <c r="N9" s="61" t="n">
        <v>67215.0271278227</v>
      </c>
      <c r="O9" s="61" t="n">
        <v>56855.110358505</v>
      </c>
      <c r="P9" s="61" t="n">
        <v>299786.424085837</v>
      </c>
      <c r="Q9" s="61" t="n">
        <v>40271.8055192654</v>
      </c>
      <c r="R9" s="61" t="n">
        <v>44563.3688392789</v>
      </c>
      <c r="S9" s="63" t="n">
        <v>508691.735930708</v>
      </c>
      <c r="T9" s="2"/>
    </row>
    <row r="10" customFormat="false" ht="12.75" hidden="false" customHeight="false" outlineLevel="0" collapsed="false">
      <c r="A10" s="52" t="n">
        <v>1998</v>
      </c>
      <c r="B10" s="61" t="n">
        <v>25467.7270937425</v>
      </c>
      <c r="C10" s="61" t="n">
        <v>16062.3133053393</v>
      </c>
      <c r="D10" s="61" t="n">
        <v>59988.8369186248</v>
      </c>
      <c r="E10" s="61" t="n">
        <v>14595.3929597167</v>
      </c>
      <c r="F10" s="61" t="n">
        <v>16492.3637310119</v>
      </c>
      <c r="G10" s="62" t="n">
        <v>132606.634008435</v>
      </c>
      <c r="H10" s="61" t="n">
        <v>44435.9011191931</v>
      </c>
      <c r="I10" s="61" t="n">
        <v>43067.0014675059</v>
      </c>
      <c r="J10" s="61" t="n">
        <v>251789.044130645</v>
      </c>
      <c r="K10" s="61" t="n">
        <v>27287.2847803193</v>
      </c>
      <c r="L10" s="61" t="n">
        <v>29853.5398618382</v>
      </c>
      <c r="M10" s="62" t="n">
        <v>396432.771359502</v>
      </c>
      <c r="N10" s="61" t="n">
        <v>69903.6282129356</v>
      </c>
      <c r="O10" s="61" t="n">
        <v>59129.3147728452</v>
      </c>
      <c r="P10" s="61" t="n">
        <v>311777.88104927</v>
      </c>
      <c r="Q10" s="61" t="n">
        <v>41882.677740036</v>
      </c>
      <c r="R10" s="61" t="n">
        <v>46345.9035928501</v>
      </c>
      <c r="S10" s="63" t="n">
        <v>529039.405367937</v>
      </c>
      <c r="T10" s="2"/>
    </row>
    <row r="11" customFormat="false" ht="12.75" hidden="false" customHeight="false" outlineLevel="0" collapsed="false">
      <c r="A11" s="52" t="n">
        <v>1999</v>
      </c>
      <c r="B11" s="61" t="n">
        <v>26486.4361774922</v>
      </c>
      <c r="C11" s="61" t="n">
        <v>16704.8058375529</v>
      </c>
      <c r="D11" s="61" t="n">
        <v>62388.3903953698</v>
      </c>
      <c r="E11" s="61" t="n">
        <v>15179.2086781054</v>
      </c>
      <c r="F11" s="61" t="n">
        <v>17152.0582802524</v>
      </c>
      <c r="G11" s="62" t="n">
        <v>137910.899368773</v>
      </c>
      <c r="H11" s="61" t="n">
        <v>46213.3371639609</v>
      </c>
      <c r="I11" s="61" t="n">
        <v>44789.6815262061</v>
      </c>
      <c r="J11" s="61" t="n">
        <v>261860.605895871</v>
      </c>
      <c r="K11" s="61" t="n">
        <v>28378.776171532</v>
      </c>
      <c r="L11" s="61" t="n">
        <v>31047.6814563117</v>
      </c>
      <c r="M11" s="62" t="n">
        <v>412290.082213882</v>
      </c>
      <c r="N11" s="61" t="n">
        <v>72699.773341453</v>
      </c>
      <c r="O11" s="61" t="n">
        <v>61494.487363759</v>
      </c>
      <c r="P11" s="61" t="n">
        <v>324248.996291241</v>
      </c>
      <c r="Q11" s="61" t="n">
        <v>43557.9848496374</v>
      </c>
      <c r="R11" s="61" t="n">
        <v>48199.7397365641</v>
      </c>
      <c r="S11" s="63" t="n">
        <v>550200.981582654</v>
      </c>
      <c r="T11" s="2"/>
    </row>
    <row r="12" customFormat="false" ht="12.75" hidden="false" customHeight="false" outlineLevel="0" collapsed="false">
      <c r="A12" s="52" t="n">
        <v>2000</v>
      </c>
      <c r="B12" s="61" t="n">
        <v>27545.8936245918</v>
      </c>
      <c r="C12" s="61" t="n">
        <v>17372.998071055</v>
      </c>
      <c r="D12" s="61" t="n">
        <v>64883.9260111846</v>
      </c>
      <c r="E12" s="61" t="n">
        <v>15786.3770252296</v>
      </c>
      <c r="F12" s="61" t="n">
        <v>17838.1406114625</v>
      </c>
      <c r="G12" s="62" t="n">
        <v>143427.335343523</v>
      </c>
      <c r="H12" s="61" t="n">
        <v>48061.8706505193</v>
      </c>
      <c r="I12" s="61" t="n">
        <v>46581.2687872544</v>
      </c>
      <c r="J12" s="61" t="n">
        <v>272335.030131706</v>
      </c>
      <c r="K12" s="61" t="n">
        <v>29513.9272183933</v>
      </c>
      <c r="L12" s="61" t="n">
        <v>32289.5887145642</v>
      </c>
      <c r="M12" s="62" t="n">
        <v>428781.685502437</v>
      </c>
      <c r="N12" s="61" t="n">
        <v>75607.7642751111</v>
      </c>
      <c r="O12" s="61" t="n">
        <v>63954.2668583093</v>
      </c>
      <c r="P12" s="61" t="n">
        <v>337218.956142891</v>
      </c>
      <c r="Q12" s="61" t="n">
        <v>45300.3042436229</v>
      </c>
      <c r="R12" s="61" t="n">
        <v>50127.7293260267</v>
      </c>
      <c r="S12" s="63" t="n">
        <v>572209.020845961</v>
      </c>
      <c r="T12" s="2"/>
    </row>
    <row r="13" customFormat="false" ht="12.75" hidden="false" customHeight="false" outlineLevel="0" collapsed="false">
      <c r="A13" s="52" t="n">
        <v>2001</v>
      </c>
      <c r="B13" s="61" t="n">
        <v>28647.7293695755</v>
      </c>
      <c r="C13" s="61" t="n">
        <v>18067.9179938972</v>
      </c>
      <c r="D13" s="61" t="n">
        <v>67479.283051632</v>
      </c>
      <c r="E13" s="61" t="n">
        <v>16417.8321062388</v>
      </c>
      <c r="F13" s="61" t="n">
        <v>18551.666235921</v>
      </c>
      <c r="G13" s="62" t="n">
        <v>149164.428757264</v>
      </c>
      <c r="H13" s="61" t="n">
        <v>49984.3454765401</v>
      </c>
      <c r="I13" s="61" t="n">
        <v>48444.5195387445</v>
      </c>
      <c r="J13" s="61" t="n">
        <v>283228.431336974</v>
      </c>
      <c r="K13" s="61" t="n">
        <v>30694.484307129</v>
      </c>
      <c r="L13" s="61" t="n">
        <v>33581.1722631467</v>
      </c>
      <c r="M13" s="62" t="n">
        <v>445932.952922535</v>
      </c>
      <c r="N13" s="61" t="n">
        <v>78632.0748461156</v>
      </c>
      <c r="O13" s="61" t="n">
        <v>66512.4375326417</v>
      </c>
      <c r="P13" s="61" t="n">
        <v>350707.714388606</v>
      </c>
      <c r="Q13" s="61" t="n">
        <v>47112.3164133678</v>
      </c>
      <c r="R13" s="61" t="n">
        <v>52132.8384990677</v>
      </c>
      <c r="S13" s="63" t="n">
        <v>595097.381679799</v>
      </c>
      <c r="T13" s="2"/>
    </row>
    <row r="14" customFormat="false" ht="12.75" hidden="false" customHeight="false" outlineLevel="0" collapsed="false">
      <c r="A14" s="52" t="n">
        <v>2002</v>
      </c>
      <c r="B14" s="61" t="n">
        <v>29793.6385443585</v>
      </c>
      <c r="C14" s="61" t="n">
        <v>18790.6347136531</v>
      </c>
      <c r="D14" s="61" t="n">
        <v>70178.4543736972</v>
      </c>
      <c r="E14" s="61" t="n">
        <v>17074.5453904883</v>
      </c>
      <c r="F14" s="61" t="n">
        <v>19293.7328853579</v>
      </c>
      <c r="G14" s="62" t="n">
        <v>155131.005907555</v>
      </c>
      <c r="H14" s="61" t="n">
        <v>51983.7192956017</v>
      </c>
      <c r="I14" s="61" t="n">
        <v>50382.3003202943</v>
      </c>
      <c r="J14" s="61" t="n">
        <v>294557.568590453</v>
      </c>
      <c r="K14" s="61" t="n">
        <v>31922.2636794142</v>
      </c>
      <c r="L14" s="61" t="n">
        <v>34924.4191536726</v>
      </c>
      <c r="M14" s="62" t="n">
        <v>463770.271039436</v>
      </c>
      <c r="N14" s="61" t="n">
        <v>81777.3578399602</v>
      </c>
      <c r="O14" s="61" t="n">
        <v>69172.9350339474</v>
      </c>
      <c r="P14" s="61" t="n">
        <v>364736.02296415</v>
      </c>
      <c r="Q14" s="61" t="n">
        <v>48996.8090699026</v>
      </c>
      <c r="R14" s="61" t="n">
        <v>54218.1520390304</v>
      </c>
      <c r="S14" s="63" t="n">
        <v>618901.276946991</v>
      </c>
      <c r="T14" s="2"/>
    </row>
    <row r="15" customFormat="false" ht="12.75" hidden="false" customHeight="false" outlineLevel="0" collapsed="false">
      <c r="A15" s="52" t="n">
        <v>2003</v>
      </c>
      <c r="B15" s="61" t="n">
        <v>30985.3840861329</v>
      </c>
      <c r="C15" s="61" t="n">
        <v>19542.2601021992</v>
      </c>
      <c r="D15" s="61" t="n">
        <v>72985.5925486451</v>
      </c>
      <c r="E15" s="61" t="n">
        <v>17757.5272061079</v>
      </c>
      <c r="F15" s="61" t="n">
        <v>20065.4822007722</v>
      </c>
      <c r="G15" s="62" t="n">
        <v>161336.246143857</v>
      </c>
      <c r="H15" s="61" t="n">
        <v>54063.0680674258</v>
      </c>
      <c r="I15" s="61" t="n">
        <v>52397.5923331061</v>
      </c>
      <c r="J15" s="61" t="n">
        <v>306339.871334071</v>
      </c>
      <c r="K15" s="61" t="n">
        <v>33199.1542265908</v>
      </c>
      <c r="L15" s="61" t="n">
        <v>36321.3959198195</v>
      </c>
      <c r="M15" s="62" t="n">
        <v>482321.081881013</v>
      </c>
      <c r="N15" s="61" t="n">
        <v>85048.4521535586</v>
      </c>
      <c r="O15" s="61" t="n">
        <v>71939.8524353053</v>
      </c>
      <c r="P15" s="61" t="n">
        <v>379325.463882716</v>
      </c>
      <c r="Q15" s="61" t="n">
        <v>50956.6814326987</v>
      </c>
      <c r="R15" s="61" t="n">
        <v>56386.8781205917</v>
      </c>
      <c r="S15" s="63" t="n">
        <v>643657.328024871</v>
      </c>
      <c r="T15" s="2"/>
    </row>
    <row r="16" customFormat="false" ht="12.75" hidden="false" customHeight="false" outlineLevel="0" collapsed="false">
      <c r="A16" s="52" t="n">
        <v>2004</v>
      </c>
      <c r="B16" s="61" t="n">
        <v>32224.7994495782</v>
      </c>
      <c r="C16" s="61" t="n">
        <v>20323.9505062872</v>
      </c>
      <c r="D16" s="61" t="n">
        <v>75905.0162505909</v>
      </c>
      <c r="E16" s="61" t="n">
        <v>18467.8282943522</v>
      </c>
      <c r="F16" s="61" t="n">
        <v>20868.1014888031</v>
      </c>
      <c r="G16" s="62" t="n">
        <v>167789.695989612</v>
      </c>
      <c r="H16" s="61" t="n">
        <v>56225.5907901228</v>
      </c>
      <c r="I16" s="61" t="n">
        <v>54493.4960264303</v>
      </c>
      <c r="J16" s="61" t="n">
        <v>318593.466187434</v>
      </c>
      <c r="K16" s="61" t="n">
        <v>34527.1203956544</v>
      </c>
      <c r="L16" s="61" t="n">
        <v>37774.2517566123</v>
      </c>
      <c r="M16" s="62" t="n">
        <v>501613.925156254</v>
      </c>
      <c r="N16" s="61" t="n">
        <v>88450.390239701</v>
      </c>
      <c r="O16" s="61" t="n">
        <v>74817.4465327175</v>
      </c>
      <c r="P16" s="61" t="n">
        <v>394498.482438025</v>
      </c>
      <c r="Q16" s="61" t="n">
        <v>52994.9486900066</v>
      </c>
      <c r="R16" s="61" t="n">
        <v>58642.3532454153</v>
      </c>
      <c r="S16" s="63" t="n">
        <v>669403.621145865</v>
      </c>
      <c r="T16" s="2"/>
    </row>
    <row r="17" customFormat="false" ht="12.75" hidden="false" customHeight="false" outlineLevel="0" collapsed="false">
      <c r="A17" s="52" t="n">
        <v>2005</v>
      </c>
      <c r="B17" s="61" t="n">
        <v>33513.7914275613</v>
      </c>
      <c r="C17" s="61" t="n">
        <v>21136.9085265387</v>
      </c>
      <c r="D17" s="61" t="n">
        <v>78941.2169006146</v>
      </c>
      <c r="E17" s="61" t="n">
        <v>19206.5414261263</v>
      </c>
      <c r="F17" s="61" t="n">
        <v>21702.8255483552</v>
      </c>
      <c r="G17" s="62" t="n">
        <v>174501.283829196</v>
      </c>
      <c r="H17" s="61" t="n">
        <v>58474.6144217277</v>
      </c>
      <c r="I17" s="61" t="n">
        <v>56673.2358674875</v>
      </c>
      <c r="J17" s="61" t="n">
        <v>331337.204834932</v>
      </c>
      <c r="K17" s="61" t="n">
        <v>35908.2052114806</v>
      </c>
      <c r="L17" s="61" t="n">
        <v>39285.2218268768</v>
      </c>
      <c r="M17" s="62" t="n">
        <v>521678.482162504</v>
      </c>
      <c r="N17" s="61" t="n">
        <v>91988.405849289</v>
      </c>
      <c r="O17" s="61" t="n">
        <v>77810.1443940262</v>
      </c>
      <c r="P17" s="61" t="n">
        <v>410278.421735546</v>
      </c>
      <c r="Q17" s="61" t="n">
        <v>55114.7466376069</v>
      </c>
      <c r="R17" s="61" t="n">
        <v>60988.0473752319</v>
      </c>
      <c r="S17" s="63" t="n">
        <v>696179.7659917</v>
      </c>
      <c r="T17" s="2"/>
    </row>
    <row r="18" customFormat="false" ht="12.75" hidden="false" customHeight="false" outlineLevel="0" collapsed="false">
      <c r="A18" s="52" t="n">
        <v>2006</v>
      </c>
      <c r="B18" s="61" t="n">
        <v>34854.3430846638</v>
      </c>
      <c r="C18" s="61" t="n">
        <v>21982.3848676002</v>
      </c>
      <c r="D18" s="61" t="n">
        <v>82098.8655766392</v>
      </c>
      <c r="E18" s="61" t="n">
        <v>19974.8030831713</v>
      </c>
      <c r="F18" s="61" t="n">
        <v>22570.9385702894</v>
      </c>
      <c r="G18" s="62" t="n">
        <v>181481.335182364</v>
      </c>
      <c r="H18" s="61" t="n">
        <v>60813.5989985968</v>
      </c>
      <c r="I18" s="61" t="n">
        <v>58940.165302187</v>
      </c>
      <c r="J18" s="61" t="n">
        <v>344590.693028329</v>
      </c>
      <c r="K18" s="61" t="n">
        <v>37344.5334199398</v>
      </c>
      <c r="L18" s="61" t="n">
        <v>40856.6306999518</v>
      </c>
      <c r="M18" s="62" t="n">
        <v>542545.621449004</v>
      </c>
      <c r="N18" s="61" t="n">
        <v>95667.9420832606</v>
      </c>
      <c r="O18" s="61" t="n">
        <v>80922.5501697873</v>
      </c>
      <c r="P18" s="61" t="n">
        <v>426689.558604968</v>
      </c>
      <c r="Q18" s="61" t="n">
        <v>57319.3365031111</v>
      </c>
      <c r="R18" s="61" t="n">
        <v>63427.5692702412</v>
      </c>
      <c r="S18" s="63" t="n">
        <v>724026.956631368</v>
      </c>
      <c r="T18" s="2"/>
    </row>
    <row r="19" customFormat="false" ht="12.75" hidden="false" customHeight="false" outlineLevel="0" collapsed="false">
      <c r="A19" s="52" t="n">
        <v>2007</v>
      </c>
      <c r="B19" s="61" t="n">
        <v>36248.5168080503</v>
      </c>
      <c r="C19" s="61" t="n">
        <v>22861.6802623042</v>
      </c>
      <c r="D19" s="61" t="n">
        <v>85382.8201997047</v>
      </c>
      <c r="E19" s="61" t="n">
        <v>20773.7952064982</v>
      </c>
      <c r="F19" s="61" t="n">
        <v>23473.776113101</v>
      </c>
      <c r="G19" s="62" t="n">
        <v>188740.588589658</v>
      </c>
      <c r="H19" s="61" t="n">
        <v>63246.1429585407</v>
      </c>
      <c r="I19" s="61" t="n">
        <v>61297.7719142745</v>
      </c>
      <c r="J19" s="61" t="n">
        <v>358374.320749462</v>
      </c>
      <c r="K19" s="61" t="n">
        <v>38838.3147567374</v>
      </c>
      <c r="L19" s="61" t="n">
        <v>42490.8959279499</v>
      </c>
      <c r="M19" s="62" t="n">
        <v>564247.446306965</v>
      </c>
      <c r="N19" s="61" t="n">
        <v>99494.659766591</v>
      </c>
      <c r="O19" s="61" t="n">
        <v>84159.4521765787</v>
      </c>
      <c r="P19" s="61" t="n">
        <v>443757.140949167</v>
      </c>
      <c r="Q19" s="61" t="n">
        <v>59612.1099632356</v>
      </c>
      <c r="R19" s="61" t="n">
        <v>65964.6720410509</v>
      </c>
      <c r="S19" s="63" t="n">
        <v>752988.034896623</v>
      </c>
      <c r="T19" s="2"/>
    </row>
    <row r="20" customFormat="false" ht="12.75" hidden="false" customHeight="false" outlineLevel="0" collapsed="false">
      <c r="A20" s="52" t="n">
        <v>2008</v>
      </c>
      <c r="B20" s="61" t="n">
        <v>37698.4574803723</v>
      </c>
      <c r="C20" s="61" t="n">
        <v>23776.1474727964</v>
      </c>
      <c r="D20" s="61" t="n">
        <v>88798.1330076929</v>
      </c>
      <c r="E20" s="61" t="n">
        <v>21604.7470147581</v>
      </c>
      <c r="F20" s="61" t="n">
        <v>24412.727157625</v>
      </c>
      <c r="G20" s="62" t="n">
        <v>196290.212133245</v>
      </c>
      <c r="H20" s="61" t="n">
        <v>65775.9886768823</v>
      </c>
      <c r="I20" s="61" t="n">
        <v>63749.6827908455</v>
      </c>
      <c r="J20" s="61" t="n">
        <v>372709.29357944</v>
      </c>
      <c r="K20" s="61" t="n">
        <v>40391.8473470069</v>
      </c>
      <c r="L20" s="61" t="n">
        <v>44190.5317650679</v>
      </c>
      <c r="M20" s="62" t="n">
        <v>586817.344159243</v>
      </c>
      <c r="N20" s="61" t="n">
        <v>103474.446157255</v>
      </c>
      <c r="O20" s="61" t="n">
        <v>87525.8302636419</v>
      </c>
      <c r="P20" s="61" t="n">
        <v>461507.426587133</v>
      </c>
      <c r="Q20" s="61" t="n">
        <v>61996.594361765</v>
      </c>
      <c r="R20" s="61" t="n">
        <v>68603.2589226929</v>
      </c>
      <c r="S20" s="63" t="n">
        <v>783107.556292488</v>
      </c>
      <c r="T20" s="2"/>
    </row>
    <row r="21" customFormat="false" ht="12.75" hidden="false" customHeight="false" outlineLevel="0" collapsed="false">
      <c r="A21" s="52" t="n">
        <v>2009</v>
      </c>
      <c r="B21" s="61" t="n">
        <v>39206.3957795872</v>
      </c>
      <c r="C21" s="61" t="n">
        <v>24727.1933717082</v>
      </c>
      <c r="D21" s="61" t="n">
        <v>92350.0583280006</v>
      </c>
      <c r="E21" s="61" t="n">
        <v>22468.9368953484</v>
      </c>
      <c r="F21" s="61" t="n">
        <v>25389.23624393</v>
      </c>
      <c r="G21" s="62" t="n">
        <v>204141.820618575</v>
      </c>
      <c r="H21" s="61" t="n">
        <v>68407.0282239576</v>
      </c>
      <c r="I21" s="61" t="n">
        <v>66299.6701024793</v>
      </c>
      <c r="J21" s="61" t="n">
        <v>387617.665322618</v>
      </c>
      <c r="K21" s="61" t="n">
        <v>42007.5212408872</v>
      </c>
      <c r="L21" s="61" t="n">
        <v>45958.1530356706</v>
      </c>
      <c r="M21" s="62" t="n">
        <v>610290.037925613</v>
      </c>
      <c r="N21" s="61" t="n">
        <v>107613.424003545</v>
      </c>
      <c r="O21" s="61" t="n">
        <v>91026.8634741876</v>
      </c>
      <c r="P21" s="61" t="n">
        <v>479967.723650619</v>
      </c>
      <c r="Q21" s="61" t="n">
        <v>64476.4581362356</v>
      </c>
      <c r="R21" s="61" t="n">
        <v>71347.3892796006</v>
      </c>
      <c r="S21" s="63" t="n">
        <v>814431.858544187</v>
      </c>
      <c r="T21" s="2"/>
    </row>
    <row r="22" customFormat="false" ht="12.75" hidden="false" customHeight="false" outlineLevel="0" collapsed="false">
      <c r="A22" s="52" t="n">
        <v>2010</v>
      </c>
      <c r="B22" s="61" t="n">
        <v>40774.6516107707</v>
      </c>
      <c r="C22" s="61" t="n">
        <v>25716.2811065766</v>
      </c>
      <c r="D22" s="61" t="n">
        <v>96044.0606611207</v>
      </c>
      <c r="E22" s="61" t="n">
        <v>23367.6943711624</v>
      </c>
      <c r="F22" s="61" t="n">
        <v>26404.8056936872</v>
      </c>
      <c r="G22" s="62" t="n">
        <v>212307.493443318</v>
      </c>
      <c r="H22" s="61" t="n">
        <v>71143.3093529159</v>
      </c>
      <c r="I22" s="61" t="n">
        <v>68951.6569065785</v>
      </c>
      <c r="J22" s="61" t="n">
        <v>403122.371935523</v>
      </c>
      <c r="K22" s="61" t="n">
        <v>43687.8220905227</v>
      </c>
      <c r="L22" s="61" t="n">
        <v>47796.4791570975</v>
      </c>
      <c r="M22" s="62" t="n">
        <v>634701.639442637</v>
      </c>
      <c r="N22" s="61" t="n">
        <v>111917.960963687</v>
      </c>
      <c r="O22" s="61" t="n">
        <v>94667.9380131551</v>
      </c>
      <c r="P22" s="61" t="n">
        <v>499166.432596643</v>
      </c>
      <c r="Q22" s="61" t="n">
        <v>67055.516461685</v>
      </c>
      <c r="R22" s="61" t="n">
        <v>74201.2848507847</v>
      </c>
      <c r="S22" s="63" t="n">
        <v>847009.132885955</v>
      </c>
      <c r="T22" s="2"/>
    </row>
    <row r="23" customFormat="false" ht="12.75" hidden="false" customHeight="false" outlineLevel="0" collapsed="false">
      <c r="A23" s="52" t="n">
        <v>2011</v>
      </c>
      <c r="B23" s="61" t="n">
        <v>42405.6376752016</v>
      </c>
      <c r="C23" s="61" t="n">
        <v>26744.9323508396</v>
      </c>
      <c r="D23" s="61" t="n">
        <v>99885.8230875655</v>
      </c>
      <c r="E23" s="61" t="n">
        <v>24302.4021460089</v>
      </c>
      <c r="F23" s="61" t="n">
        <v>27460.9979214347</v>
      </c>
      <c r="G23" s="62" t="n">
        <v>220799.79318105</v>
      </c>
      <c r="H23" s="61" t="n">
        <v>73989.0417270326</v>
      </c>
      <c r="I23" s="61" t="n">
        <v>71709.7231828416</v>
      </c>
      <c r="J23" s="61" t="n">
        <v>419247.266812944</v>
      </c>
      <c r="K23" s="61" t="n">
        <v>45435.3349741436</v>
      </c>
      <c r="L23" s="61" t="n">
        <v>49708.3383233814</v>
      </c>
      <c r="M23" s="62" t="n">
        <v>660089.705020343</v>
      </c>
      <c r="N23" s="61" t="n">
        <v>116394.679402234</v>
      </c>
      <c r="O23" s="61" t="n">
        <v>98454.6555336813</v>
      </c>
      <c r="P23" s="61" t="n">
        <v>519133.089900509</v>
      </c>
      <c r="Q23" s="61" t="n">
        <v>69737.7371201524</v>
      </c>
      <c r="R23" s="61" t="n">
        <v>77169.3362448161</v>
      </c>
      <c r="S23" s="63" t="n">
        <v>880889.498201393</v>
      </c>
      <c r="T23" s="2"/>
    </row>
    <row r="24" customFormat="false" ht="12.75" hidden="false" customHeight="false" outlineLevel="0" collapsed="false">
      <c r="A24" s="52" t="n">
        <v>2012</v>
      </c>
      <c r="B24" s="61" t="n">
        <v>44101.8631822096</v>
      </c>
      <c r="C24" s="61" t="n">
        <v>27814.7296448732</v>
      </c>
      <c r="D24" s="61" t="n">
        <v>103881.256011068</v>
      </c>
      <c r="E24" s="61" t="n">
        <v>25274.4982318492</v>
      </c>
      <c r="F24" s="61" t="n">
        <v>28559.4378382921</v>
      </c>
      <c r="G24" s="62" t="n">
        <v>229631.784908292</v>
      </c>
      <c r="H24" s="61" t="n">
        <v>76948.6033961139</v>
      </c>
      <c r="I24" s="61" t="n">
        <v>74578.1121101553</v>
      </c>
      <c r="J24" s="61" t="n">
        <v>436017.157485462</v>
      </c>
      <c r="K24" s="61" t="n">
        <v>47252.7483731093</v>
      </c>
      <c r="L24" s="61" t="n">
        <v>51696.6718563166</v>
      </c>
      <c r="M24" s="62" t="n">
        <v>686493.293221157</v>
      </c>
      <c r="N24" s="61" t="n">
        <v>121050.466578323</v>
      </c>
      <c r="O24" s="61" t="n">
        <v>102392.841755029</v>
      </c>
      <c r="P24" s="61" t="n">
        <v>539898.41349653</v>
      </c>
      <c r="Q24" s="61" t="n">
        <v>72527.2466049586</v>
      </c>
      <c r="R24" s="61" t="n">
        <v>80256.1096946087</v>
      </c>
      <c r="S24" s="63" t="n">
        <v>916125.078129449</v>
      </c>
      <c r="T24" s="2"/>
    </row>
    <row r="25" customFormat="false" ht="12.75" hidden="false" customHeight="false" outlineLevel="0" collapsed="false">
      <c r="A25" s="52" t="n">
        <v>2013</v>
      </c>
      <c r="B25" s="61" t="n">
        <v>45865.937709498</v>
      </c>
      <c r="C25" s="61" t="n">
        <v>28927.3188306682</v>
      </c>
      <c r="D25" s="61" t="n">
        <v>108036.506251511</v>
      </c>
      <c r="E25" s="61" t="n">
        <v>26285.4781611232</v>
      </c>
      <c r="F25" s="61" t="n">
        <v>29701.8153518238</v>
      </c>
      <c r="G25" s="62" t="n">
        <v>238817.056304624</v>
      </c>
      <c r="H25" s="61" t="n">
        <v>80026.5475319584</v>
      </c>
      <c r="I25" s="61" t="n">
        <v>77561.2365945615</v>
      </c>
      <c r="J25" s="61" t="n">
        <v>453457.84378488</v>
      </c>
      <c r="K25" s="61" t="n">
        <v>49142.8583080337</v>
      </c>
      <c r="L25" s="61" t="n">
        <v>53764.5387305693</v>
      </c>
      <c r="M25" s="62" t="n">
        <v>713953.024950003</v>
      </c>
      <c r="N25" s="61" t="n">
        <v>125892.485241456</v>
      </c>
      <c r="O25" s="61" t="n">
        <v>106488.55542523</v>
      </c>
      <c r="P25" s="61" t="n">
        <v>561494.350036391</v>
      </c>
      <c r="Q25" s="61" t="n">
        <v>75428.3364691569</v>
      </c>
      <c r="R25" s="61" t="n">
        <v>83466.3540823931</v>
      </c>
      <c r="S25" s="63" t="n">
        <v>952770.081254627</v>
      </c>
      <c r="T25" s="2"/>
    </row>
    <row r="26" customFormat="false" ht="12.75" hidden="false" customHeight="false" outlineLevel="0" collapsed="false">
      <c r="A26" s="52" t="n">
        <v>2014</v>
      </c>
      <c r="B26" s="61" t="n">
        <v>47700.5752178779</v>
      </c>
      <c r="C26" s="61" t="n">
        <v>30084.4115838949</v>
      </c>
      <c r="D26" s="61" t="n">
        <v>112357.966501571</v>
      </c>
      <c r="E26" s="61" t="n">
        <v>27336.8972875681</v>
      </c>
      <c r="F26" s="61" t="n">
        <v>30889.8879658967</v>
      </c>
      <c r="G26" s="62" t="n">
        <v>248369.738556809</v>
      </c>
      <c r="H26" s="61" t="n">
        <v>83227.6094332368</v>
      </c>
      <c r="I26" s="61" t="n">
        <v>80663.686058344</v>
      </c>
      <c r="J26" s="61" t="n">
        <v>471596.157536275</v>
      </c>
      <c r="K26" s="61" t="n">
        <v>51108.572640355</v>
      </c>
      <c r="L26" s="61" t="n">
        <v>55915.1202797921</v>
      </c>
      <c r="M26" s="62" t="n">
        <v>742511.145948003</v>
      </c>
      <c r="N26" s="61" t="n">
        <v>130928.184651115</v>
      </c>
      <c r="O26" s="61" t="n">
        <v>110748.097642239</v>
      </c>
      <c r="P26" s="61" t="n">
        <v>583954.124037847</v>
      </c>
      <c r="Q26" s="61" t="n">
        <v>78445.4699279232</v>
      </c>
      <c r="R26" s="61" t="n">
        <v>86805.0082456888</v>
      </c>
      <c r="S26" s="63" t="n">
        <v>990880.884504812</v>
      </c>
      <c r="T26" s="2"/>
    </row>
    <row r="27" customFormat="false" ht="12.75" hidden="false" customHeight="false" outlineLevel="0" collapsed="false">
      <c r="A27" s="52" t="n">
        <v>2015</v>
      </c>
      <c r="B27" s="61" t="n">
        <v>49608.5982265931</v>
      </c>
      <c r="C27" s="61" t="n">
        <v>31287.7880472507</v>
      </c>
      <c r="D27" s="61" t="n">
        <v>116852.285161634</v>
      </c>
      <c r="E27" s="61" t="n">
        <v>28430.3731790709</v>
      </c>
      <c r="F27" s="61" t="n">
        <v>32125.4834845326</v>
      </c>
      <c r="G27" s="62" t="n">
        <v>258304.528099081</v>
      </c>
      <c r="H27" s="61" t="n">
        <v>86556.7138105662</v>
      </c>
      <c r="I27" s="61" t="n">
        <v>83890.2335006778</v>
      </c>
      <c r="J27" s="61" t="n">
        <v>490460.003837726</v>
      </c>
      <c r="K27" s="61" t="n">
        <v>53152.9155459693</v>
      </c>
      <c r="L27" s="61" t="n">
        <v>58151.7250909837</v>
      </c>
      <c r="M27" s="62" t="n">
        <v>772211.591785923</v>
      </c>
      <c r="N27" s="61" t="n">
        <v>136165.312037159</v>
      </c>
      <c r="O27" s="61" t="n">
        <v>115178.021547928</v>
      </c>
      <c r="P27" s="61" t="n">
        <v>607312.28899936</v>
      </c>
      <c r="Q27" s="61" t="n">
        <v>81583.2887250401</v>
      </c>
      <c r="R27" s="61" t="n">
        <v>90277.2085755163</v>
      </c>
      <c r="S27" s="63" t="n">
        <v>1030516.119885</v>
      </c>
      <c r="T27" s="2"/>
    </row>
    <row r="28" customFormat="false" ht="13.5" hidden="false" customHeight="false" outlineLevel="0" collapsed="false">
      <c r="A28" s="64"/>
      <c r="B28" s="65"/>
      <c r="C28" s="65"/>
      <c r="D28" s="65"/>
      <c r="E28" s="65"/>
      <c r="F28" s="65"/>
      <c r="G28" s="66"/>
      <c r="H28" s="65"/>
      <c r="I28" s="65"/>
      <c r="J28" s="65"/>
      <c r="K28" s="65"/>
      <c r="L28" s="65"/>
      <c r="M28" s="66"/>
      <c r="N28" s="65"/>
      <c r="O28" s="65"/>
      <c r="P28" s="65"/>
      <c r="Q28" s="65"/>
      <c r="R28" s="65"/>
      <c r="S28" s="67"/>
      <c r="T28" s="2"/>
    </row>
    <row r="29" customFormat="false" ht="12.75" hidden="false" customHeight="false" outlineLevel="0" collapsed="false">
      <c r="A29" s="68" t="s">
        <v>42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A34" s="4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A35" s="4" t="s">
        <v>43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3.5" hidden="false" customHeight="false" outlineLevel="0" collapsed="false">
      <c r="A36" s="4" t="s">
        <v>32</v>
      </c>
      <c r="B36" s="4" t="s">
        <v>44</v>
      </c>
      <c r="C36" s="4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2.75" hidden="false" customHeight="false" outlineLevel="0" collapsed="false">
      <c r="A37" s="50" t="s">
        <v>34</v>
      </c>
      <c r="B37" s="51" t="s">
        <v>35</v>
      </c>
      <c r="C37" s="51"/>
      <c r="D37" s="51"/>
      <c r="E37" s="51"/>
      <c r="F37" s="51"/>
      <c r="G37" s="51"/>
      <c r="H37" s="51" t="s">
        <v>36</v>
      </c>
      <c r="I37" s="51"/>
      <c r="J37" s="51"/>
      <c r="K37" s="51"/>
      <c r="L37" s="51"/>
      <c r="M37" s="51"/>
      <c r="N37" s="7" t="s">
        <v>37</v>
      </c>
      <c r="O37" s="7"/>
      <c r="P37" s="7"/>
      <c r="Q37" s="7"/>
      <c r="R37" s="7"/>
      <c r="S37" s="7"/>
      <c r="T37" s="2"/>
    </row>
    <row r="38" customFormat="false" ht="12.75" hidden="false" customHeight="false" outlineLevel="0" collapsed="false">
      <c r="A38" s="52"/>
      <c r="B38" s="53" t="s">
        <v>18</v>
      </c>
      <c r="C38" s="53" t="s">
        <v>19</v>
      </c>
      <c r="D38" s="53" t="s">
        <v>38</v>
      </c>
      <c r="E38" s="53" t="s">
        <v>39</v>
      </c>
      <c r="F38" s="53"/>
      <c r="G38" s="54" t="s">
        <v>16</v>
      </c>
      <c r="H38" s="53" t="s">
        <v>18</v>
      </c>
      <c r="I38" s="53" t="s">
        <v>19</v>
      </c>
      <c r="J38" s="53" t="s">
        <v>38</v>
      </c>
      <c r="K38" s="53" t="s">
        <v>39</v>
      </c>
      <c r="L38" s="53"/>
      <c r="M38" s="54" t="s">
        <v>16</v>
      </c>
      <c r="N38" s="53" t="s">
        <v>18</v>
      </c>
      <c r="O38" s="53" t="s">
        <v>19</v>
      </c>
      <c r="P38" s="53" t="s">
        <v>38</v>
      </c>
      <c r="Q38" s="53" t="s">
        <v>39</v>
      </c>
      <c r="R38" s="53"/>
      <c r="S38" s="55" t="s">
        <v>16</v>
      </c>
      <c r="T38" s="2"/>
    </row>
    <row r="39" customFormat="false" ht="12.75" hidden="false" customHeight="false" outlineLevel="0" collapsed="false">
      <c r="A39" s="52"/>
      <c r="B39" s="9"/>
      <c r="C39" s="9"/>
      <c r="D39" s="9"/>
      <c r="E39" s="53" t="s">
        <v>40</v>
      </c>
      <c r="F39" s="53" t="s">
        <v>41</v>
      </c>
      <c r="G39" s="56"/>
      <c r="H39" s="9"/>
      <c r="I39" s="9"/>
      <c r="J39" s="9"/>
      <c r="K39" s="53" t="s">
        <v>40</v>
      </c>
      <c r="L39" s="53" t="s">
        <v>41</v>
      </c>
      <c r="M39" s="56"/>
      <c r="N39" s="9"/>
      <c r="O39" s="9"/>
      <c r="P39" s="9"/>
      <c r="Q39" s="53" t="s">
        <v>40</v>
      </c>
      <c r="R39" s="53" t="s">
        <v>41</v>
      </c>
      <c r="S39" s="10"/>
      <c r="T39" s="2"/>
    </row>
    <row r="40" customFormat="false" ht="12.75" hidden="false" customHeight="false" outlineLevel="0" collapsed="false">
      <c r="A40" s="57"/>
      <c r="B40" s="53"/>
      <c r="C40" s="53"/>
      <c r="D40" s="53"/>
      <c r="E40" s="53"/>
      <c r="F40" s="53"/>
      <c r="G40" s="54"/>
      <c r="H40" s="58"/>
      <c r="I40" s="58"/>
      <c r="J40" s="58"/>
      <c r="K40" s="58"/>
      <c r="L40" s="58"/>
      <c r="M40" s="59"/>
      <c r="N40" s="58"/>
      <c r="O40" s="58"/>
      <c r="P40" s="58"/>
      <c r="Q40" s="58"/>
      <c r="R40" s="58"/>
      <c r="S40" s="60"/>
      <c r="T40" s="2"/>
    </row>
    <row r="41" customFormat="false" ht="12.75" hidden="false" customHeight="false" outlineLevel="0" collapsed="false">
      <c r="A41" s="52" t="n">
        <v>1996</v>
      </c>
      <c r="B41" s="61" t="n">
        <v>19325.9370118243</v>
      </c>
      <c r="C41" s="61" t="n">
        <v>10892.337593203</v>
      </c>
      <c r="D41" s="61" t="n">
        <v>19755.4853959654</v>
      </c>
      <c r="E41" s="61" t="n">
        <v>12652.9244673853</v>
      </c>
      <c r="F41" s="61" t="n">
        <v>15559.3034233221</v>
      </c>
      <c r="G41" s="62" t="n">
        <v>78185.9878917002</v>
      </c>
      <c r="H41" s="61" t="n">
        <v>50776.0504155405</v>
      </c>
      <c r="I41" s="61" t="n">
        <v>26065.7954384695</v>
      </c>
      <c r="J41" s="61" t="n">
        <v>38764.7419332316</v>
      </c>
      <c r="K41" s="61" t="n">
        <v>32376.9031748342</v>
      </c>
      <c r="L41" s="61" t="n">
        <v>33164.3235873993</v>
      </c>
      <c r="M41" s="62" t="n">
        <v>181147.814549475</v>
      </c>
      <c r="N41" s="61" t="n">
        <v>70101.9874273649</v>
      </c>
      <c r="O41" s="61" t="n">
        <v>36958.1330316725</v>
      </c>
      <c r="P41" s="61" t="n">
        <v>58520.227329197</v>
      </c>
      <c r="Q41" s="61" t="n">
        <v>45029.8276422196</v>
      </c>
      <c r="R41" s="61" t="n">
        <v>48723.6270107215</v>
      </c>
      <c r="S41" s="63" t="n">
        <v>259333.802441175</v>
      </c>
      <c r="T41" s="2"/>
    </row>
    <row r="42" customFormat="false" ht="12.75" hidden="false" customHeight="false" outlineLevel="0" collapsed="false">
      <c r="A42" s="52" t="n">
        <v>1997</v>
      </c>
      <c r="B42" s="61" t="n">
        <v>20098.9744922973</v>
      </c>
      <c r="C42" s="61" t="n">
        <v>11328.0310969311</v>
      </c>
      <c r="D42" s="61" t="n">
        <v>20545.704811804</v>
      </c>
      <c r="E42" s="61" t="n">
        <v>13159.0414460808</v>
      </c>
      <c r="F42" s="61" t="n">
        <v>16181.675560255</v>
      </c>
      <c r="G42" s="62" t="n">
        <v>81313.4274073682</v>
      </c>
      <c r="H42" s="61" t="n">
        <v>52807.0924321622</v>
      </c>
      <c r="I42" s="61" t="n">
        <v>27108.4272560083</v>
      </c>
      <c r="J42" s="61" t="n">
        <v>40315.3316105609</v>
      </c>
      <c r="K42" s="61" t="n">
        <v>33671.9793018276</v>
      </c>
      <c r="L42" s="61" t="n">
        <v>34490.8965308953</v>
      </c>
      <c r="M42" s="62" t="n">
        <v>188393.727131454</v>
      </c>
      <c r="N42" s="61" t="n">
        <v>72906.0669244595</v>
      </c>
      <c r="O42" s="61" t="n">
        <v>38436.4583529394</v>
      </c>
      <c r="P42" s="61" t="n">
        <v>60861.0364223648</v>
      </c>
      <c r="Q42" s="61" t="n">
        <v>46831.0207479084</v>
      </c>
      <c r="R42" s="61" t="n">
        <v>50672.5720911503</v>
      </c>
      <c r="S42" s="63" t="n">
        <v>269707.154538822</v>
      </c>
      <c r="T42" s="2"/>
    </row>
    <row r="43" customFormat="false" ht="12.75" hidden="false" customHeight="false" outlineLevel="0" collapsed="false">
      <c r="A43" s="52" t="n">
        <v>1998</v>
      </c>
      <c r="B43" s="61" t="n">
        <v>20902.9334719892</v>
      </c>
      <c r="C43" s="61" t="n">
        <v>11781.1523408084</v>
      </c>
      <c r="D43" s="61" t="n">
        <v>21367.5330042761</v>
      </c>
      <c r="E43" s="61" t="n">
        <v>13685.403103924</v>
      </c>
      <c r="F43" s="61" t="n">
        <v>16828.9425826652</v>
      </c>
      <c r="G43" s="62" t="n">
        <v>84565.964503663</v>
      </c>
      <c r="H43" s="61" t="n">
        <v>54919.3761294487</v>
      </c>
      <c r="I43" s="61" t="n">
        <v>28192.7643462486</v>
      </c>
      <c r="J43" s="61" t="n">
        <v>41927.9448749833</v>
      </c>
      <c r="K43" s="61" t="n">
        <v>35018.8584739007</v>
      </c>
      <c r="L43" s="61" t="n">
        <v>35870.5323921311</v>
      </c>
      <c r="M43" s="62" t="n">
        <v>195929.476216712</v>
      </c>
      <c r="N43" s="61" t="n">
        <v>75822.3096014379</v>
      </c>
      <c r="O43" s="61" t="n">
        <v>39973.916687057</v>
      </c>
      <c r="P43" s="61" t="n">
        <v>63295.4778792594</v>
      </c>
      <c r="Q43" s="61" t="n">
        <v>48704.2615778247</v>
      </c>
      <c r="R43" s="61" t="n">
        <v>52699.4749747964</v>
      </c>
      <c r="S43" s="63" t="n">
        <v>280495.440720375</v>
      </c>
      <c r="T43" s="2"/>
    </row>
    <row r="44" customFormat="false" ht="12.75" hidden="false" customHeight="false" outlineLevel="0" collapsed="false">
      <c r="A44" s="52" t="n">
        <v>1999</v>
      </c>
      <c r="B44" s="61" t="n">
        <v>21739.0508108688</v>
      </c>
      <c r="C44" s="61" t="n">
        <v>12252.3984344407</v>
      </c>
      <c r="D44" s="61" t="n">
        <v>22222.2343244472</v>
      </c>
      <c r="E44" s="61" t="n">
        <v>14232.819228081</v>
      </c>
      <c r="F44" s="61" t="n">
        <v>17502.1002859718</v>
      </c>
      <c r="G44" s="62" t="n">
        <v>87948.6030838095</v>
      </c>
      <c r="H44" s="61" t="n">
        <v>57116.1511746266</v>
      </c>
      <c r="I44" s="61" t="n">
        <v>29320.4749200986</v>
      </c>
      <c r="J44" s="61" t="n">
        <v>43605.0626699826</v>
      </c>
      <c r="K44" s="61" t="n">
        <v>36419.6128128567</v>
      </c>
      <c r="L44" s="61" t="n">
        <v>37305.3536878164</v>
      </c>
      <c r="M44" s="62" t="n">
        <v>203766.655265381</v>
      </c>
      <c r="N44" s="61" t="n">
        <v>78855.2019854954</v>
      </c>
      <c r="O44" s="61" t="n">
        <v>41572.8733545393</v>
      </c>
      <c r="P44" s="61" t="n">
        <v>65827.2969944298</v>
      </c>
      <c r="Q44" s="61" t="n">
        <v>50652.4320409377</v>
      </c>
      <c r="R44" s="61" t="n">
        <v>54807.4539737882</v>
      </c>
      <c r="S44" s="63" t="n">
        <v>291715.25834919</v>
      </c>
      <c r="T44" s="2"/>
    </row>
    <row r="45" customFormat="false" ht="12.75" hidden="false" customHeight="false" outlineLevel="0" collapsed="false">
      <c r="A45" s="52" t="n">
        <v>2000</v>
      </c>
      <c r="B45" s="61" t="n">
        <v>22608.6128433035</v>
      </c>
      <c r="C45" s="61" t="n">
        <v>12742.4943718183</v>
      </c>
      <c r="D45" s="61" t="n">
        <v>23111.1236974251</v>
      </c>
      <c r="E45" s="61" t="n">
        <v>14802.1319972042</v>
      </c>
      <c r="F45" s="61" t="n">
        <v>18202.1842974107</v>
      </c>
      <c r="G45" s="62" t="n">
        <v>91466.5472071618</v>
      </c>
      <c r="H45" s="61" t="n">
        <v>59400.7972216117</v>
      </c>
      <c r="I45" s="61" t="n">
        <v>30493.2939169025</v>
      </c>
      <c r="J45" s="61" t="n">
        <v>45349.2651767819</v>
      </c>
      <c r="K45" s="61" t="n">
        <v>37876.397325371</v>
      </c>
      <c r="L45" s="61" t="n">
        <v>38797.567835329</v>
      </c>
      <c r="M45" s="62" t="n">
        <v>211917.321475996</v>
      </c>
      <c r="N45" s="61" t="n">
        <v>82009.4100649152</v>
      </c>
      <c r="O45" s="61" t="n">
        <v>43235.7882887209</v>
      </c>
      <c r="P45" s="61" t="n">
        <v>68460.388874207</v>
      </c>
      <c r="Q45" s="61" t="n">
        <v>52678.5293225752</v>
      </c>
      <c r="R45" s="61" t="n">
        <v>56999.7521327398</v>
      </c>
      <c r="S45" s="63" t="n">
        <v>303383.868683158</v>
      </c>
      <c r="T45" s="2"/>
    </row>
    <row r="46" customFormat="false" ht="12.75" hidden="false" customHeight="false" outlineLevel="0" collapsed="false">
      <c r="A46" s="52" t="n">
        <v>2001</v>
      </c>
      <c r="B46" s="61" t="n">
        <v>23512.9573570357</v>
      </c>
      <c r="C46" s="61" t="n">
        <v>13252.1941466911</v>
      </c>
      <c r="D46" s="61" t="n">
        <v>24035.5686453221</v>
      </c>
      <c r="E46" s="61" t="n">
        <v>15394.2172770924</v>
      </c>
      <c r="F46" s="61" t="n">
        <v>18930.2716693072</v>
      </c>
      <c r="G46" s="62" t="n">
        <v>95125.2090954483</v>
      </c>
      <c r="H46" s="61" t="n">
        <v>61776.8291104761</v>
      </c>
      <c r="I46" s="61" t="n">
        <v>31713.0256735786</v>
      </c>
      <c r="J46" s="61" t="n">
        <v>47163.2357838532</v>
      </c>
      <c r="K46" s="61" t="n">
        <v>39391.4532183858</v>
      </c>
      <c r="L46" s="61" t="n">
        <v>40349.4705487422</v>
      </c>
      <c r="M46" s="62" t="n">
        <v>220394.014335036</v>
      </c>
      <c r="N46" s="61" t="n">
        <v>85289.7864675118</v>
      </c>
      <c r="O46" s="61" t="n">
        <v>44965.2198202697</v>
      </c>
      <c r="P46" s="61" t="n">
        <v>71198.8044291753</v>
      </c>
      <c r="Q46" s="61" t="n">
        <v>54785.6704954782</v>
      </c>
      <c r="R46" s="61" t="n">
        <v>59279.7422180493</v>
      </c>
      <c r="S46" s="63" t="n">
        <v>315519.223430484</v>
      </c>
      <c r="T46" s="2"/>
    </row>
    <row r="47" customFormat="false" ht="12.75" hidden="false" customHeight="false" outlineLevel="0" collapsed="false">
      <c r="A47" s="52" t="n">
        <v>2002</v>
      </c>
      <c r="B47" s="61" t="n">
        <v>24453.4756513171</v>
      </c>
      <c r="C47" s="61" t="n">
        <v>13782.2819125587</v>
      </c>
      <c r="D47" s="61" t="n">
        <v>24996.991391135</v>
      </c>
      <c r="E47" s="61" t="n">
        <v>16009.9859681761</v>
      </c>
      <c r="F47" s="61" t="n">
        <v>19687.4825360794</v>
      </c>
      <c r="G47" s="62" t="n">
        <v>98930.2174592663</v>
      </c>
      <c r="H47" s="61" t="n">
        <v>64247.9022748952</v>
      </c>
      <c r="I47" s="61" t="n">
        <v>32981.5467005218</v>
      </c>
      <c r="J47" s="61" t="n">
        <v>49049.7652152074</v>
      </c>
      <c r="K47" s="61" t="n">
        <v>40967.1113471213</v>
      </c>
      <c r="L47" s="61" t="n">
        <v>41963.4493706919</v>
      </c>
      <c r="M47" s="62" t="n">
        <v>229209.774908437</v>
      </c>
      <c r="N47" s="61" t="n">
        <v>88701.3779262123</v>
      </c>
      <c r="O47" s="61" t="n">
        <v>46763.8286130805</v>
      </c>
      <c r="P47" s="61" t="n">
        <v>74046.7566063423</v>
      </c>
      <c r="Q47" s="61" t="n">
        <v>56977.0973152973</v>
      </c>
      <c r="R47" s="61" t="n">
        <v>61650.9319067713</v>
      </c>
      <c r="S47" s="63" t="n">
        <v>328139.992367704</v>
      </c>
      <c r="T47" s="2"/>
    </row>
    <row r="48" customFormat="false" ht="12.75" hidden="false" customHeight="false" outlineLevel="0" collapsed="false">
      <c r="A48" s="52" t="n">
        <v>2003</v>
      </c>
      <c r="B48" s="61" t="n">
        <v>25431.6146773698</v>
      </c>
      <c r="C48" s="61" t="n">
        <v>14333.5731890611</v>
      </c>
      <c r="D48" s="61" t="n">
        <v>25996.8710467804</v>
      </c>
      <c r="E48" s="61" t="n">
        <v>16650.3854069031</v>
      </c>
      <c r="F48" s="61" t="n">
        <v>20474.9818375226</v>
      </c>
      <c r="G48" s="62" t="n">
        <v>102887.426157637</v>
      </c>
      <c r="H48" s="61" t="n">
        <v>66817.818365891</v>
      </c>
      <c r="I48" s="61" t="n">
        <v>34300.8085685426</v>
      </c>
      <c r="J48" s="61" t="n">
        <v>51011.7558238156</v>
      </c>
      <c r="K48" s="61" t="n">
        <v>42605.7958010061</v>
      </c>
      <c r="L48" s="61" t="n">
        <v>43641.9873455196</v>
      </c>
      <c r="M48" s="62" t="n">
        <v>238378.165904775</v>
      </c>
      <c r="N48" s="61" t="n">
        <v>92249.4330432608</v>
      </c>
      <c r="O48" s="61" t="n">
        <v>48634.3817576037</v>
      </c>
      <c r="P48" s="61" t="n">
        <v>77008.626870596</v>
      </c>
      <c r="Q48" s="61" t="n">
        <v>59256.1812079092</v>
      </c>
      <c r="R48" s="61" t="n">
        <v>64116.9691830422</v>
      </c>
      <c r="S48" s="63" t="n">
        <v>341265.592062412</v>
      </c>
      <c r="T48" s="2"/>
    </row>
    <row r="49" customFormat="false" ht="12.75" hidden="false" customHeight="false" outlineLevel="0" collapsed="false">
      <c r="A49" s="52" t="n">
        <v>2004</v>
      </c>
      <c r="B49" s="61" t="n">
        <v>26448.8792644646</v>
      </c>
      <c r="C49" s="61" t="n">
        <v>14906.9161166235</v>
      </c>
      <c r="D49" s="61" t="n">
        <v>27036.7458886516</v>
      </c>
      <c r="E49" s="61" t="n">
        <v>17316.4008231792</v>
      </c>
      <c r="F49" s="61" t="n">
        <v>21293.9811110235</v>
      </c>
      <c r="G49" s="62" t="n">
        <v>107002.923203942</v>
      </c>
      <c r="H49" s="61" t="n">
        <v>69490.5311005266</v>
      </c>
      <c r="I49" s="61" t="n">
        <v>35672.8409112843</v>
      </c>
      <c r="J49" s="61" t="n">
        <v>53052.2260567683</v>
      </c>
      <c r="K49" s="61" t="n">
        <v>44310.0276330464</v>
      </c>
      <c r="L49" s="61" t="n">
        <v>45387.6668393403</v>
      </c>
      <c r="M49" s="62" t="n">
        <v>247913.292540966</v>
      </c>
      <c r="N49" s="61" t="n">
        <v>95939.4103649912</v>
      </c>
      <c r="O49" s="61" t="n">
        <v>50579.7570279079</v>
      </c>
      <c r="P49" s="61" t="n">
        <v>80088.9719454198</v>
      </c>
      <c r="Q49" s="61" t="n">
        <v>61626.4284562256</v>
      </c>
      <c r="R49" s="61" t="n">
        <v>66681.6479503639</v>
      </c>
      <c r="S49" s="63" t="n">
        <v>354916.215744908</v>
      </c>
      <c r="T49" s="2"/>
    </row>
    <row r="50" customFormat="false" ht="12.75" hidden="false" customHeight="false" outlineLevel="0" collapsed="false">
      <c r="A50" s="52" t="n">
        <v>2005</v>
      </c>
      <c r="B50" s="61" t="n">
        <v>27506.8344350431</v>
      </c>
      <c r="C50" s="61" t="n">
        <v>15503.1927612885</v>
      </c>
      <c r="D50" s="61" t="n">
        <v>28118.2157241976</v>
      </c>
      <c r="E50" s="61" t="n">
        <v>18009.0568561064</v>
      </c>
      <c r="F50" s="61" t="n">
        <v>22145.7403554645</v>
      </c>
      <c r="G50" s="62" t="n">
        <v>111283.0401321</v>
      </c>
      <c r="H50" s="61" t="n">
        <v>72270.1523445477</v>
      </c>
      <c r="I50" s="61" t="n">
        <v>37099.7545477357</v>
      </c>
      <c r="J50" s="61" t="n">
        <v>55174.315099039</v>
      </c>
      <c r="K50" s="61" t="n">
        <v>46082.4287383682</v>
      </c>
      <c r="L50" s="61" t="n">
        <v>47203.173512914</v>
      </c>
      <c r="M50" s="62" t="n">
        <v>257829.824242605</v>
      </c>
      <c r="N50" s="61" t="n">
        <v>99776.9867795909</v>
      </c>
      <c r="O50" s="61" t="n">
        <v>52602.9473090242</v>
      </c>
      <c r="P50" s="61" t="n">
        <v>83292.5308232366</v>
      </c>
      <c r="Q50" s="61" t="n">
        <v>64091.4855944746</v>
      </c>
      <c r="R50" s="61" t="n">
        <v>69348.9138683784</v>
      </c>
      <c r="S50" s="63" t="n">
        <v>369112.864374705</v>
      </c>
      <c r="T50" s="2"/>
    </row>
    <row r="51" customFormat="false" ht="12.75" hidden="false" customHeight="false" outlineLevel="0" collapsed="false">
      <c r="A51" s="52" t="n">
        <v>2006</v>
      </c>
      <c r="B51" s="61" t="n">
        <v>28607.1078124449</v>
      </c>
      <c r="C51" s="61" t="n">
        <v>16123.32047174</v>
      </c>
      <c r="D51" s="61" t="n">
        <v>29242.9443531655</v>
      </c>
      <c r="E51" s="61" t="n">
        <v>18729.4191303507</v>
      </c>
      <c r="F51" s="61" t="n">
        <v>23031.569969683</v>
      </c>
      <c r="G51" s="62" t="n">
        <v>115734.361737384</v>
      </c>
      <c r="H51" s="61" t="n">
        <v>75160.9584383296</v>
      </c>
      <c r="I51" s="61" t="n">
        <v>38583.7447296451</v>
      </c>
      <c r="J51" s="61" t="n">
        <v>57381.2877030006</v>
      </c>
      <c r="K51" s="61" t="n">
        <v>47925.725887903</v>
      </c>
      <c r="L51" s="61" t="n">
        <v>49091.3004534305</v>
      </c>
      <c r="M51" s="62" t="n">
        <v>268143.017212309</v>
      </c>
      <c r="N51" s="61" t="n">
        <v>103768.066250774</v>
      </c>
      <c r="O51" s="61" t="n">
        <v>54707.0652013851</v>
      </c>
      <c r="P51" s="61" t="n">
        <v>86624.2320561661</v>
      </c>
      <c r="Q51" s="61" t="n">
        <v>66655.1450182536</v>
      </c>
      <c r="R51" s="61" t="n">
        <v>72122.8704231136</v>
      </c>
      <c r="S51" s="63" t="n">
        <v>383877.378949693</v>
      </c>
      <c r="T51" s="2"/>
    </row>
    <row r="52" customFormat="false" ht="12.75" hidden="false" customHeight="false" outlineLevel="0" collapsed="false">
      <c r="A52" s="52" t="n">
        <v>2007</v>
      </c>
      <c r="B52" s="61" t="n">
        <v>29751.3921249427</v>
      </c>
      <c r="C52" s="61" t="n">
        <v>16768.2532906096</v>
      </c>
      <c r="D52" s="61" t="n">
        <v>30412.6621272922</v>
      </c>
      <c r="E52" s="61" t="n">
        <v>19478.5958955647</v>
      </c>
      <c r="F52" s="61" t="n">
        <v>23952.8327684704</v>
      </c>
      <c r="G52" s="62" t="n">
        <v>120363.736206879</v>
      </c>
      <c r="H52" s="61" t="n">
        <v>78167.3967758628</v>
      </c>
      <c r="I52" s="61" t="n">
        <v>40127.0945188309</v>
      </c>
      <c r="J52" s="61" t="n">
        <v>59676.5392111206</v>
      </c>
      <c r="K52" s="61" t="n">
        <v>49842.7549234191</v>
      </c>
      <c r="L52" s="61" t="n">
        <v>51054.9524715678</v>
      </c>
      <c r="M52" s="62" t="n">
        <v>278868.737900801</v>
      </c>
      <c r="N52" s="61" t="n">
        <v>107918.788900805</v>
      </c>
      <c r="O52" s="61" t="n">
        <v>56895.3478094405</v>
      </c>
      <c r="P52" s="61" t="n">
        <v>90089.2013384128</v>
      </c>
      <c r="Q52" s="61" t="n">
        <v>69321.3508189838</v>
      </c>
      <c r="R52" s="61" t="n">
        <v>75007.7852400381</v>
      </c>
      <c r="S52" s="63" t="n">
        <v>399232.474107681</v>
      </c>
      <c r="T52" s="2"/>
    </row>
    <row r="53" customFormat="false" ht="12.75" hidden="false" customHeight="false" outlineLevel="0" collapsed="false">
      <c r="A53" s="52" t="n">
        <v>2008</v>
      </c>
      <c r="B53" s="61" t="n">
        <v>30941.4478099404</v>
      </c>
      <c r="C53" s="61" t="n">
        <v>17438.983422234</v>
      </c>
      <c r="D53" s="61" t="n">
        <v>31629.1686123839</v>
      </c>
      <c r="E53" s="61" t="n">
        <v>20257.7397313873</v>
      </c>
      <c r="F53" s="61" t="n">
        <v>24910.9460792092</v>
      </c>
      <c r="G53" s="62" t="n">
        <v>125178.285655155</v>
      </c>
      <c r="H53" s="61" t="n">
        <v>81294.0926468973</v>
      </c>
      <c r="I53" s="61" t="n">
        <v>41732.1782995842</v>
      </c>
      <c r="J53" s="61" t="n">
        <v>62063.6007795654</v>
      </c>
      <c r="K53" s="61" t="n">
        <v>51836.4651203558</v>
      </c>
      <c r="L53" s="61" t="n">
        <v>53097.1505704305</v>
      </c>
      <c r="M53" s="62" t="n">
        <v>290023.487416833</v>
      </c>
      <c r="N53" s="61" t="n">
        <v>112235.540456838</v>
      </c>
      <c r="O53" s="61" t="n">
        <v>59171.1617218182</v>
      </c>
      <c r="P53" s="61" t="n">
        <v>93692.7693919493</v>
      </c>
      <c r="Q53" s="61" t="n">
        <v>72094.2048517431</v>
      </c>
      <c r="R53" s="61" t="n">
        <v>78008.0966496396</v>
      </c>
      <c r="S53" s="63" t="n">
        <v>415201.773071988</v>
      </c>
      <c r="T53" s="2"/>
    </row>
    <row r="54" customFormat="false" ht="12.75" hidden="false" customHeight="false" outlineLevel="0" collapsed="false">
      <c r="A54" s="52" t="n">
        <v>2009</v>
      </c>
      <c r="B54" s="61" t="n">
        <v>32179.105722338</v>
      </c>
      <c r="C54" s="61" t="n">
        <v>18136.5427591233</v>
      </c>
      <c r="D54" s="61" t="n">
        <v>32894.3353568792</v>
      </c>
      <c r="E54" s="61" t="n">
        <v>21068.0493206428</v>
      </c>
      <c r="F54" s="61" t="n">
        <v>25907.3839223776</v>
      </c>
      <c r="G54" s="62" t="n">
        <v>130185.417081361</v>
      </c>
      <c r="H54" s="61" t="n">
        <v>84545.8563527732</v>
      </c>
      <c r="I54" s="61" t="n">
        <v>43401.4654315676</v>
      </c>
      <c r="J54" s="61" t="n">
        <v>64546.144810748</v>
      </c>
      <c r="K54" s="61" t="n">
        <v>53909.9237251701</v>
      </c>
      <c r="L54" s="61" t="n">
        <v>55221.0365932477</v>
      </c>
      <c r="M54" s="62" t="n">
        <v>301624.426913507</v>
      </c>
      <c r="N54" s="61" t="n">
        <v>116724.962075111</v>
      </c>
      <c r="O54" s="61" t="n">
        <v>61538.0081906909</v>
      </c>
      <c r="P54" s="61" t="n">
        <v>97440.4801676273</v>
      </c>
      <c r="Q54" s="61" t="n">
        <v>74977.9730458128</v>
      </c>
      <c r="R54" s="61" t="n">
        <v>81128.4205156252</v>
      </c>
      <c r="S54" s="63" t="n">
        <v>431809.843994867</v>
      </c>
      <c r="T54" s="2"/>
    </row>
    <row r="55" customFormat="false" ht="12.75" hidden="false" customHeight="false" outlineLevel="0" collapsed="false">
      <c r="A55" s="52" t="n">
        <v>2010</v>
      </c>
      <c r="B55" s="61" t="n">
        <v>33466.2699512315</v>
      </c>
      <c r="C55" s="61" t="n">
        <v>18862.0044694883</v>
      </c>
      <c r="D55" s="61" t="n">
        <v>34210.1087711544</v>
      </c>
      <c r="E55" s="61" t="n">
        <v>21910.7712934685</v>
      </c>
      <c r="F55" s="61" t="n">
        <v>26943.6792792727</v>
      </c>
      <c r="G55" s="62" t="n">
        <v>135392.833764615</v>
      </c>
      <c r="H55" s="61" t="n">
        <v>87927.6906068842</v>
      </c>
      <c r="I55" s="61" t="n">
        <v>45137.5240488302</v>
      </c>
      <c r="J55" s="61" t="n">
        <v>67127.990603178</v>
      </c>
      <c r="K55" s="61" t="n">
        <v>56066.3206741769</v>
      </c>
      <c r="L55" s="61" t="n">
        <v>57429.8780569776</v>
      </c>
      <c r="M55" s="62" t="n">
        <v>313689.403990047</v>
      </c>
      <c r="N55" s="61" t="n">
        <v>121393.960558116</v>
      </c>
      <c r="O55" s="61" t="n">
        <v>63999.5285183185</v>
      </c>
      <c r="P55" s="61" t="n">
        <v>101338.099374332</v>
      </c>
      <c r="Q55" s="61" t="n">
        <v>77977.0919676454</v>
      </c>
      <c r="R55" s="61" t="n">
        <v>84373.5573362502</v>
      </c>
      <c r="S55" s="63" t="n">
        <v>449082.237754662</v>
      </c>
      <c r="T55" s="2"/>
    </row>
    <row r="56" customFormat="false" ht="12.75" hidden="false" customHeight="false" outlineLevel="0" collapsed="false">
      <c r="A56" s="52" t="n">
        <v>2011</v>
      </c>
      <c r="B56" s="61" t="n">
        <v>34804.9207492808</v>
      </c>
      <c r="C56" s="61" t="n">
        <v>19616.4846482678</v>
      </c>
      <c r="D56" s="61" t="n">
        <v>35578.5131220006</v>
      </c>
      <c r="E56" s="61" t="n">
        <v>22787.2021452072</v>
      </c>
      <c r="F56" s="61" t="n">
        <v>28021.4264504436</v>
      </c>
      <c r="G56" s="62" t="n">
        <v>140808.5471152</v>
      </c>
      <c r="H56" s="61" t="n">
        <v>91444.7982311595</v>
      </c>
      <c r="I56" s="61" t="n">
        <v>46943.0250107835</v>
      </c>
      <c r="J56" s="61" t="n">
        <v>69813.1102273051</v>
      </c>
      <c r="K56" s="61" t="n">
        <v>58308.973501144</v>
      </c>
      <c r="L56" s="61" t="n">
        <v>59727.0731792567</v>
      </c>
      <c r="M56" s="62" t="n">
        <v>326236.980149649</v>
      </c>
      <c r="N56" s="61" t="n">
        <v>126249.71898044</v>
      </c>
      <c r="O56" s="61" t="n">
        <v>66559.5096590513</v>
      </c>
      <c r="P56" s="61" t="n">
        <v>105391.623349306</v>
      </c>
      <c r="Q56" s="61" t="n">
        <v>81096.1756463512</v>
      </c>
      <c r="R56" s="61" t="n">
        <v>87748.4996297002</v>
      </c>
      <c r="S56" s="63" t="n">
        <v>467045.527264849</v>
      </c>
      <c r="T56" s="2"/>
    </row>
    <row r="57" customFormat="false" ht="12.75" hidden="false" customHeight="false" outlineLevel="0" collapsed="false">
      <c r="A57" s="52" t="n">
        <v>2012</v>
      </c>
      <c r="B57" s="61" t="n">
        <v>36197.117579252</v>
      </c>
      <c r="C57" s="61" t="n">
        <v>20401.1440341985</v>
      </c>
      <c r="D57" s="61" t="n">
        <v>37001.6536468806</v>
      </c>
      <c r="E57" s="61" t="n">
        <v>23698.6902310155</v>
      </c>
      <c r="F57" s="61" t="n">
        <v>29142.2835084613</v>
      </c>
      <c r="G57" s="62" t="n">
        <v>146440.888999808</v>
      </c>
      <c r="H57" s="61" t="n">
        <v>95102.5901604059</v>
      </c>
      <c r="I57" s="61" t="n">
        <v>48820.7460112148</v>
      </c>
      <c r="J57" s="61" t="n">
        <v>72605.6346363973</v>
      </c>
      <c r="K57" s="61" t="n">
        <v>60641.3324411897</v>
      </c>
      <c r="L57" s="61" t="n">
        <v>62116.156106427</v>
      </c>
      <c r="M57" s="62" t="n">
        <v>339286.459355635</v>
      </c>
      <c r="N57" s="61" t="n">
        <v>131299.707739658</v>
      </c>
      <c r="O57" s="61" t="n">
        <v>69221.8900454133</v>
      </c>
      <c r="P57" s="61" t="n">
        <v>109607.288283278</v>
      </c>
      <c r="Q57" s="61" t="n">
        <v>84340.0226722052</v>
      </c>
      <c r="R57" s="61" t="n">
        <v>91258.4396148883</v>
      </c>
      <c r="S57" s="63" t="n">
        <v>485727.348355443</v>
      </c>
      <c r="T57" s="2"/>
    </row>
    <row r="58" customFormat="false" ht="12.75" hidden="false" customHeight="false" outlineLevel="0" collapsed="false">
      <c r="A58" s="52" t="n">
        <v>2013</v>
      </c>
      <c r="B58" s="61" t="n">
        <v>37645.0022824221</v>
      </c>
      <c r="C58" s="61" t="n">
        <v>21217.1897955665</v>
      </c>
      <c r="D58" s="61" t="n">
        <v>38481.7197927558</v>
      </c>
      <c r="E58" s="61" t="n">
        <v>24646.6378402561</v>
      </c>
      <c r="F58" s="61" t="n">
        <v>30307.9748487998</v>
      </c>
      <c r="G58" s="62" t="n">
        <v>152298.5245598</v>
      </c>
      <c r="H58" s="61" t="n">
        <v>98906.6937668221</v>
      </c>
      <c r="I58" s="61" t="n">
        <v>50773.5758516634</v>
      </c>
      <c r="J58" s="61" t="n">
        <v>75509.8600218532</v>
      </c>
      <c r="K58" s="61" t="n">
        <v>63066.9857388373</v>
      </c>
      <c r="L58" s="61" t="n">
        <v>64600.802350684</v>
      </c>
      <c r="M58" s="62" t="n">
        <v>352857.91772986</v>
      </c>
      <c r="N58" s="61" t="n">
        <v>136551.696049244</v>
      </c>
      <c r="O58" s="61" t="n">
        <v>71990.7656472299</v>
      </c>
      <c r="P58" s="61" t="n">
        <v>113991.579814609</v>
      </c>
      <c r="Q58" s="61" t="n">
        <v>87713.6235790934</v>
      </c>
      <c r="R58" s="61" t="n">
        <v>94908.7771994838</v>
      </c>
      <c r="S58" s="63" t="n">
        <v>505156.44228966</v>
      </c>
      <c r="T58" s="2"/>
    </row>
    <row r="59" customFormat="false" ht="12.75" hidden="false" customHeight="false" outlineLevel="0" collapsed="false">
      <c r="A59" s="52" t="n">
        <v>2014</v>
      </c>
      <c r="B59" s="61" t="n">
        <v>39150.802373719</v>
      </c>
      <c r="C59" s="61" t="n">
        <v>22065.8773873891</v>
      </c>
      <c r="D59" s="61" t="n">
        <v>40020.988584466</v>
      </c>
      <c r="E59" s="61" t="n">
        <v>25632.5033538664</v>
      </c>
      <c r="F59" s="61" t="n">
        <v>31520.2938427518</v>
      </c>
      <c r="G59" s="62" t="n">
        <v>158390.465542192</v>
      </c>
      <c r="H59" s="61" t="n">
        <v>102862.961517495</v>
      </c>
      <c r="I59" s="61" t="n">
        <v>52804.5188857299</v>
      </c>
      <c r="J59" s="61" t="n">
        <v>78530.2544227273</v>
      </c>
      <c r="K59" s="61" t="n">
        <v>65589.6651683908</v>
      </c>
      <c r="L59" s="61" t="n">
        <v>67184.8344447114</v>
      </c>
      <c r="M59" s="62" t="n">
        <v>366972.234439054</v>
      </c>
      <c r="N59" s="61" t="n">
        <v>142013.763891214</v>
      </c>
      <c r="O59" s="61" t="n">
        <v>74870.3962731191</v>
      </c>
      <c r="P59" s="61" t="n">
        <v>118551.243007193</v>
      </c>
      <c r="Q59" s="61" t="n">
        <v>91222.1685222572</v>
      </c>
      <c r="R59" s="61" t="n">
        <v>98705.1282874632</v>
      </c>
      <c r="S59" s="63" t="n">
        <v>525362.699981247</v>
      </c>
      <c r="T59" s="2"/>
    </row>
    <row r="60" customFormat="false" ht="12.75" hidden="false" customHeight="false" outlineLevel="0" collapsed="false">
      <c r="A60" s="52" t="n">
        <v>2015</v>
      </c>
      <c r="B60" s="61" t="n">
        <v>40716.8344686677</v>
      </c>
      <c r="C60" s="61" t="n">
        <v>22948.5124828847</v>
      </c>
      <c r="D60" s="61" t="n">
        <v>41621.8281278447</v>
      </c>
      <c r="E60" s="61" t="n">
        <v>26657.803488021</v>
      </c>
      <c r="F60" s="61" t="n">
        <v>32781.1055964618</v>
      </c>
      <c r="G60" s="62" t="n">
        <v>164726.08416388</v>
      </c>
      <c r="H60" s="61" t="n">
        <v>106977.479978195</v>
      </c>
      <c r="I60" s="61" t="n">
        <v>54916.6996411591</v>
      </c>
      <c r="J60" s="61" t="n">
        <v>81671.4645996364</v>
      </c>
      <c r="K60" s="61" t="n">
        <v>68213.2517751264</v>
      </c>
      <c r="L60" s="61" t="n">
        <v>69872.2278224999</v>
      </c>
      <c r="M60" s="62" t="n">
        <v>381651.123816617</v>
      </c>
      <c r="N60" s="61" t="n">
        <v>147694.314446863</v>
      </c>
      <c r="O60" s="61" t="n">
        <v>77865.2121240438</v>
      </c>
      <c r="P60" s="61" t="n">
        <v>123293.292727481</v>
      </c>
      <c r="Q60" s="61" t="n">
        <v>94871.0552631475</v>
      </c>
      <c r="R60" s="61" t="n">
        <v>102653.333418962</v>
      </c>
      <c r="S60" s="63" t="n">
        <v>546377.207980497</v>
      </c>
      <c r="T60" s="2"/>
    </row>
    <row r="61" customFormat="false" ht="13.5" hidden="false" customHeight="false" outlineLevel="0" collapsed="false">
      <c r="A61" s="64"/>
      <c r="B61" s="65"/>
      <c r="C61" s="65"/>
      <c r="D61" s="65"/>
      <c r="E61" s="65"/>
      <c r="F61" s="65"/>
      <c r="G61" s="66"/>
      <c r="H61" s="65"/>
      <c r="I61" s="65"/>
      <c r="J61" s="65"/>
      <c r="K61" s="65"/>
      <c r="L61" s="65"/>
      <c r="M61" s="66"/>
      <c r="N61" s="65"/>
      <c r="O61" s="65"/>
      <c r="P61" s="65"/>
      <c r="Q61" s="65"/>
      <c r="R61" s="65"/>
      <c r="S61" s="67"/>
      <c r="T61" s="2"/>
    </row>
    <row r="62" customFormat="false" ht="12.75" hidden="false" customHeight="false" outlineLevel="0" collapsed="false">
      <c r="A62" s="68" t="s">
        <v>42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</sheetData>
  <mergeCells count="12">
    <mergeCell ref="B4:G4"/>
    <mergeCell ref="H4:M4"/>
    <mergeCell ref="N4:S4"/>
    <mergeCell ref="E5:F5"/>
    <mergeCell ref="K5:L5"/>
    <mergeCell ref="Q5:R5"/>
    <mergeCell ref="B37:G37"/>
    <mergeCell ref="H37:M37"/>
    <mergeCell ref="N37:S37"/>
    <mergeCell ref="E38:F38"/>
    <mergeCell ref="K38:L38"/>
    <mergeCell ref="Q38:R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5"/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.85"/>
    <col collapsed="false" customWidth="true" hidden="false" outlineLevel="0" max="5" min="5" style="0" width="14.42"/>
    <col collapsed="false" customWidth="true" hidden="false" outlineLevel="0" max="6" min="6" style="0" width="13.13"/>
    <col collapsed="false" customWidth="true" hidden="false" outlineLevel="0" max="7" min="7" style="0" width="1.85"/>
    <col collapsed="false" customWidth="true" hidden="false" outlineLevel="0" max="8" min="8" style="0" width="12.85"/>
    <col collapsed="false" customWidth="true" hidden="false" outlineLevel="0" max="9" min="9" style="0" width="14.7"/>
    <col collapsed="false" customWidth="true" hidden="false" outlineLevel="0" max="10" min="10" style="0" width="1.7"/>
    <col collapsed="false" customWidth="true" hidden="false" outlineLevel="0" max="11" min="11" style="0" width="14.7"/>
    <col collapsed="false" customWidth="true" hidden="false" outlineLevel="0" max="12" min="12" style="0" width="12.99"/>
  </cols>
  <sheetData>
    <row r="2" customFormat="false" ht="12.75" hidden="false" customHeight="false" outlineLevel="0" collapsed="false">
      <c r="A2" s="4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5" t="s">
        <v>46</v>
      </c>
      <c r="B4" s="6" t="s">
        <v>47</v>
      </c>
      <c r="C4" s="6"/>
      <c r="D4" s="6"/>
      <c r="E4" s="6" t="s">
        <v>48</v>
      </c>
      <c r="F4" s="6"/>
      <c r="G4" s="6"/>
      <c r="H4" s="6" t="s">
        <v>49</v>
      </c>
      <c r="I4" s="6"/>
      <c r="J4" s="6"/>
      <c r="K4" s="6" t="s">
        <v>50</v>
      </c>
      <c r="L4" s="7" t="s">
        <v>51</v>
      </c>
      <c r="M4" s="2"/>
    </row>
    <row r="5" customFormat="false" ht="13.5" hidden="false" customHeight="false" outlineLevel="0" collapsed="false">
      <c r="A5" s="8"/>
      <c r="B5" s="69"/>
      <c r="C5" s="70" t="s">
        <v>52</v>
      </c>
      <c r="D5" s="71"/>
      <c r="E5" s="53" t="s">
        <v>53</v>
      </c>
      <c r="F5" s="53" t="s">
        <v>54</v>
      </c>
      <c r="G5" s="9"/>
      <c r="H5" s="53" t="s">
        <v>55</v>
      </c>
      <c r="I5" s="53" t="s">
        <v>56</v>
      </c>
      <c r="J5" s="9"/>
      <c r="K5" s="9" t="s">
        <v>57</v>
      </c>
      <c r="L5" s="10"/>
      <c r="M5" s="2"/>
    </row>
    <row r="6" customFormat="false" ht="12.75" hidden="false" customHeight="false" outlineLevel="0" collapsed="false">
      <c r="A6" s="5"/>
      <c r="B6" s="72"/>
      <c r="C6" s="72"/>
      <c r="D6" s="72"/>
      <c r="E6" s="6"/>
      <c r="F6" s="6"/>
      <c r="G6" s="6"/>
      <c r="H6" s="6"/>
      <c r="I6" s="6"/>
      <c r="J6" s="6"/>
      <c r="K6" s="6"/>
      <c r="L6" s="7"/>
      <c r="M6" s="2"/>
    </row>
    <row r="7" customFormat="false" ht="12.75" hidden="false" customHeight="false" outlineLevel="0" collapsed="false">
      <c r="A7" s="8" t="s">
        <v>58</v>
      </c>
      <c r="B7" s="73"/>
      <c r="C7" s="73"/>
      <c r="D7" s="73"/>
      <c r="E7" s="31"/>
      <c r="F7" s="31"/>
      <c r="G7" s="31"/>
      <c r="H7" s="31"/>
      <c r="I7" s="31"/>
      <c r="J7" s="31"/>
      <c r="K7" s="31"/>
      <c r="L7" s="74"/>
      <c r="M7" s="2"/>
    </row>
    <row r="8" customFormat="false" ht="12.75" hidden="false" customHeight="false" outlineLevel="0" collapsed="false">
      <c r="A8" s="8" t="s">
        <v>59</v>
      </c>
      <c r="B8" s="73"/>
      <c r="C8" s="73"/>
      <c r="D8" s="73"/>
      <c r="E8" s="31"/>
      <c r="F8" s="31"/>
      <c r="G8" s="31"/>
      <c r="H8" s="31"/>
      <c r="I8" s="31"/>
      <c r="J8" s="31"/>
      <c r="K8" s="31"/>
      <c r="L8" s="74"/>
      <c r="M8" s="2"/>
    </row>
    <row r="9" customFormat="false" ht="12.75" hidden="false" customHeight="false" outlineLevel="0" collapsed="false">
      <c r="A9" s="8" t="s">
        <v>60</v>
      </c>
      <c r="B9" s="73"/>
      <c r="C9" s="73"/>
      <c r="D9" s="73"/>
      <c r="E9" s="31"/>
      <c r="F9" s="31"/>
      <c r="G9" s="31"/>
      <c r="H9" s="31"/>
      <c r="I9" s="31"/>
      <c r="J9" s="31"/>
      <c r="K9" s="31"/>
      <c r="L9" s="74"/>
      <c r="M9" s="2"/>
    </row>
    <row r="10" customFormat="false" ht="12.75" hidden="false" customHeight="false" outlineLevel="0" collapsed="false">
      <c r="A10" s="8" t="s">
        <v>61</v>
      </c>
      <c r="B10" s="73"/>
      <c r="C10" s="73"/>
      <c r="D10" s="73"/>
      <c r="E10" s="31"/>
      <c r="F10" s="31"/>
      <c r="G10" s="31"/>
      <c r="H10" s="31"/>
      <c r="I10" s="31"/>
      <c r="J10" s="31"/>
      <c r="K10" s="31"/>
      <c r="L10" s="74"/>
      <c r="M10" s="2"/>
    </row>
    <row r="11" customFormat="false" ht="12.75" hidden="false" customHeight="false" outlineLevel="0" collapsed="false">
      <c r="A11" s="8" t="s">
        <v>62</v>
      </c>
      <c r="B11" s="2"/>
      <c r="C11" s="2"/>
      <c r="D11" s="73"/>
      <c r="E11" s="31"/>
      <c r="F11" s="31"/>
      <c r="G11" s="31"/>
      <c r="H11" s="31"/>
      <c r="I11" s="31"/>
      <c r="J11" s="31"/>
      <c r="K11" s="31"/>
      <c r="L11" s="74"/>
      <c r="M11" s="2"/>
    </row>
    <row r="12" customFormat="false" ht="12.75" hidden="false" customHeight="false" outlineLevel="0" collapsed="false">
      <c r="A12" s="8" t="s">
        <v>63</v>
      </c>
      <c r="B12" s="73"/>
      <c r="C12" s="73"/>
      <c r="D12" s="73"/>
      <c r="E12" s="31"/>
      <c r="F12" s="31"/>
      <c r="G12" s="31"/>
      <c r="H12" s="31"/>
      <c r="I12" s="31"/>
      <c r="J12" s="31"/>
      <c r="K12" s="31"/>
      <c r="L12" s="74"/>
      <c r="M12" s="2"/>
    </row>
    <row r="13" customFormat="false" ht="12.75" hidden="false" customHeight="false" outlineLevel="0" collapsed="false">
      <c r="A13" s="8" t="s">
        <v>64</v>
      </c>
      <c r="B13" s="73"/>
      <c r="C13" s="73"/>
      <c r="D13" s="73"/>
      <c r="E13" s="31"/>
      <c r="F13" s="31"/>
      <c r="G13" s="31"/>
      <c r="H13" s="31"/>
      <c r="I13" s="31"/>
      <c r="J13" s="31"/>
      <c r="K13" s="31"/>
      <c r="L13" s="74"/>
      <c r="M13" s="2"/>
    </row>
    <row r="14" customFormat="false" ht="12.75" hidden="false" customHeight="false" outlineLevel="0" collapsed="false">
      <c r="A14" s="8" t="s">
        <v>65</v>
      </c>
      <c r="B14" s="73"/>
      <c r="C14" s="73"/>
      <c r="D14" s="73"/>
      <c r="E14" s="31"/>
      <c r="F14" s="31"/>
      <c r="G14" s="31"/>
      <c r="H14" s="31"/>
      <c r="I14" s="31"/>
      <c r="J14" s="31"/>
      <c r="K14" s="31"/>
      <c r="L14" s="74"/>
      <c r="M14" s="2"/>
    </row>
    <row r="15" customFormat="false" ht="12.75" hidden="false" customHeight="false" outlineLevel="0" collapsed="false">
      <c r="A15" s="8" t="s">
        <v>66</v>
      </c>
      <c r="B15" s="73"/>
      <c r="C15" s="73"/>
      <c r="D15" s="73"/>
      <c r="E15" s="31"/>
      <c r="F15" s="31"/>
      <c r="G15" s="31"/>
      <c r="H15" s="31"/>
      <c r="I15" s="31"/>
      <c r="J15" s="31"/>
      <c r="K15" s="31"/>
      <c r="L15" s="74"/>
      <c r="M15" s="2"/>
    </row>
    <row r="16" customFormat="false" ht="12.75" hidden="false" customHeight="false" outlineLevel="0" collapsed="false">
      <c r="A16" s="75" t="s">
        <v>67</v>
      </c>
      <c r="B16" s="73"/>
      <c r="C16" s="73" t="n">
        <v>18000000</v>
      </c>
      <c r="D16" s="73"/>
      <c r="E16" s="73" t="n">
        <f aca="false">+C16*E21</f>
        <v>864000</v>
      </c>
      <c r="F16" s="73" t="n">
        <f aca="false">+C16*F21</f>
        <v>1800000</v>
      </c>
      <c r="G16" s="73"/>
      <c r="H16" s="73" t="n">
        <f aca="false">+C16*H21</f>
        <v>1080000</v>
      </c>
      <c r="I16" s="73" t="n">
        <f aca="false">+C16*I21</f>
        <v>9000000</v>
      </c>
      <c r="J16" s="73"/>
      <c r="K16" s="73" t="n">
        <f aca="false">+C16*K21</f>
        <v>4500000</v>
      </c>
      <c r="L16" s="76" t="n">
        <f aca="false">+C16*L21</f>
        <v>756000</v>
      </c>
      <c r="M16" s="35"/>
    </row>
    <row r="17" customFormat="false" ht="12.75" hidden="false" customHeight="false" outlineLevel="0" collapsed="false">
      <c r="A17" s="8" t="s">
        <v>68</v>
      </c>
      <c r="B17" s="73"/>
      <c r="C17" s="73"/>
      <c r="D17" s="73"/>
      <c r="E17" s="31"/>
      <c r="F17" s="31"/>
      <c r="G17" s="31"/>
      <c r="H17" s="31"/>
      <c r="I17" s="31"/>
      <c r="J17" s="31"/>
      <c r="K17" s="31"/>
      <c r="L17" s="74"/>
      <c r="M17" s="2"/>
    </row>
    <row r="18" customFormat="false" ht="12.75" hidden="false" customHeight="false" outlineLevel="0" collapsed="false">
      <c r="A18" s="75" t="s">
        <v>16</v>
      </c>
      <c r="B18" s="73"/>
      <c r="C18" s="73"/>
      <c r="D18" s="73"/>
      <c r="E18" s="31"/>
      <c r="F18" s="31"/>
      <c r="G18" s="31"/>
      <c r="H18" s="31"/>
      <c r="I18" s="31"/>
      <c r="J18" s="31"/>
      <c r="K18" s="31"/>
      <c r="L18" s="74"/>
      <c r="M18" s="2"/>
    </row>
    <row r="19" customFormat="false" ht="13.5" hidden="false" customHeight="false" outlineLevel="0" collapsed="false">
      <c r="A19" s="77"/>
      <c r="B19" s="78"/>
      <c r="C19" s="78"/>
      <c r="D19" s="78"/>
      <c r="E19" s="65"/>
      <c r="F19" s="65"/>
      <c r="G19" s="65"/>
      <c r="H19" s="65"/>
      <c r="I19" s="65"/>
      <c r="J19" s="65"/>
      <c r="K19" s="65"/>
      <c r="L19" s="67"/>
      <c r="M19" s="2"/>
    </row>
    <row r="20" customFormat="false" ht="12.75" hidden="false" customHeight="false" outlineLevel="0" collapsed="false">
      <c r="A20" s="8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74"/>
      <c r="M20" s="2"/>
    </row>
    <row r="21" customFormat="false" ht="12.75" hidden="false" customHeight="false" outlineLevel="0" collapsed="false">
      <c r="A21" s="75" t="s">
        <v>69</v>
      </c>
      <c r="B21" s="31"/>
      <c r="C21" s="79" t="n">
        <f aca="false">SUM(E21:L21)</f>
        <v>1</v>
      </c>
      <c r="D21" s="79"/>
      <c r="E21" s="79" t="n">
        <v>0.048</v>
      </c>
      <c r="F21" s="79" t="n">
        <v>0.1</v>
      </c>
      <c r="G21" s="79"/>
      <c r="H21" s="79" t="n">
        <v>0.06</v>
      </c>
      <c r="I21" s="79" t="n">
        <v>0.5</v>
      </c>
      <c r="J21" s="79"/>
      <c r="K21" s="79" t="n">
        <v>0.25</v>
      </c>
      <c r="L21" s="80" t="n">
        <v>0.042</v>
      </c>
      <c r="M21" s="2"/>
    </row>
    <row r="22" customFormat="false" ht="12.75" hidden="false" customHeight="false" outlineLevel="0" collapsed="false">
      <c r="A22" s="75" t="s">
        <v>70</v>
      </c>
      <c r="B22" s="31"/>
      <c r="C22" s="73"/>
      <c r="D22" s="73"/>
      <c r="E22" s="81" t="n">
        <v>0.7</v>
      </c>
      <c r="F22" s="81" t="n">
        <v>1</v>
      </c>
      <c r="G22" s="81"/>
      <c r="H22" s="81" t="n">
        <f aca="false">1.075/1.075871</f>
        <v>0.99919042338719</v>
      </c>
      <c r="I22" s="81" t="n">
        <v>1</v>
      </c>
      <c r="J22" s="81"/>
      <c r="K22" s="81" t="n">
        <f aca="false">1.075/1.075871</f>
        <v>0.99919042338719</v>
      </c>
      <c r="L22" s="82" t="n">
        <v>1</v>
      </c>
      <c r="M22" s="2"/>
    </row>
    <row r="23" customFormat="false" ht="12.75" hidden="false" customHeight="false" outlineLevel="0" collapsed="false">
      <c r="A23" s="75" t="s">
        <v>71</v>
      </c>
      <c r="B23" s="31"/>
      <c r="C23" s="73" t="n">
        <f aca="false">SUM(E23:L23)</f>
        <v>17736282.5625005</v>
      </c>
      <c r="D23" s="73"/>
      <c r="E23" s="73" t="n">
        <f aca="false">+E16*E22</f>
        <v>604800</v>
      </c>
      <c r="F23" s="73" t="n">
        <f aca="false">+F16*F22</f>
        <v>1800000</v>
      </c>
      <c r="G23" s="73"/>
      <c r="H23" s="73" t="n">
        <f aca="false">+H16*H22</f>
        <v>1079125.65725817</v>
      </c>
      <c r="I23" s="73" t="n">
        <f aca="false">+I16*I22</f>
        <v>9000000</v>
      </c>
      <c r="J23" s="73"/>
      <c r="K23" s="73" t="n">
        <f aca="false">+K16*K22</f>
        <v>4496356.90524236</v>
      </c>
      <c r="L23" s="76" t="n">
        <f aca="false">+L16*L22</f>
        <v>756000</v>
      </c>
      <c r="M23" s="73"/>
    </row>
    <row r="24" customFormat="false" ht="13.5" hidden="false" customHeight="false" outlineLevel="0" collapsed="false">
      <c r="A24" s="83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84"/>
      <c r="M24" s="2"/>
    </row>
    <row r="25" customFormat="false" ht="12.75" hidden="false" customHeight="false" outlineLevel="0" collapsed="false">
      <c r="A25" s="68" t="s">
        <v>7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</sheetData>
  <mergeCells count="3">
    <mergeCell ref="B4:D4"/>
    <mergeCell ref="E4:G4"/>
    <mergeCell ref="H4:J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true" outlineLevel="0" max="2" min="2" style="0" width="0.7"/>
    <col collapsed="false" customWidth="true" hidden="false" outlineLevel="0" max="3" min="3" style="0" width="6.13"/>
    <col collapsed="false" customWidth="true" hidden="false" outlineLevel="0" max="4" min="4" style="0" width="5.13"/>
    <col collapsed="false" customWidth="true" hidden="false" outlineLevel="0" max="5" min="5" style="0" width="5.7"/>
    <col collapsed="false" customWidth="true" hidden="true" outlineLevel="0" max="6" min="6" style="0" width="0.99"/>
    <col collapsed="false" customWidth="true" hidden="false" outlineLevel="0" max="7" min="7" style="0" width="5.85"/>
    <col collapsed="false" customWidth="true" hidden="false" outlineLevel="0" max="8" min="8" style="0" width="4.99"/>
    <col collapsed="false" customWidth="true" hidden="false" outlineLevel="0" max="9" min="9" style="0" width="6.13"/>
    <col collapsed="false" customWidth="true" hidden="true" outlineLevel="0" max="10" min="10" style="0" width="0.85"/>
    <col collapsed="false" customWidth="true" hidden="false" outlineLevel="0" max="11" min="11" style="0" width="6.42"/>
    <col collapsed="false" customWidth="true" hidden="true" outlineLevel="0" max="12" min="12" style="0" width="0.85"/>
    <col collapsed="false" customWidth="true" hidden="false" outlineLevel="0" max="13" min="13" style="0" width="11.28"/>
    <col collapsed="false" customWidth="true" hidden="false" outlineLevel="0" max="14" min="14" style="0" width="10.7"/>
    <col collapsed="false" customWidth="true" hidden="true" outlineLevel="0" max="15" min="15" style="0" width="0.7"/>
    <col collapsed="false" customWidth="true" hidden="false" outlineLevel="0" max="17" min="16" style="0" width="11.28"/>
    <col collapsed="false" customWidth="true" hidden="true" outlineLevel="0" max="18" min="18" style="0" width="0.13"/>
    <col collapsed="false" customWidth="true" hidden="false" outlineLevel="0" max="19" min="19" style="0" width="6.28"/>
    <col collapsed="false" customWidth="true" hidden="false" outlineLevel="0" max="20" min="20" style="0" width="0.13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true" outlineLevel="0" max="23" min="23" style="0" width="0.99"/>
    <col collapsed="false" customWidth="true" hidden="false" outlineLevel="0" max="24" min="24" style="0" width="7.85"/>
    <col collapsed="false" customWidth="true" hidden="true" outlineLevel="0" max="25" min="25" style="0" width="1.42"/>
    <col collapsed="false" customWidth="true" hidden="false" outlineLevel="0" max="26" min="26" style="0" width="1.28"/>
    <col collapsed="false" customWidth="true" hidden="false" outlineLevel="0" max="27" min="27" style="0" width="4.85"/>
    <col collapsed="false" customWidth="true" hidden="true" outlineLevel="0" max="28" min="28" style="0" width="0.99"/>
    <col collapsed="false" customWidth="true" hidden="false" outlineLevel="0" max="29" min="29" style="0" width="5.42"/>
    <col collapsed="false" customWidth="true" hidden="false" outlineLevel="0" max="30" min="30" style="0" width="4.99"/>
    <col collapsed="false" customWidth="true" hidden="false" outlineLevel="0" max="31" min="31" style="0" width="5.7"/>
    <col collapsed="false" customWidth="true" hidden="true" outlineLevel="0" max="32" min="32" style="0" width="0.85"/>
    <col collapsed="false" customWidth="true" hidden="false" outlineLevel="0" max="33" min="33" style="0" width="5.99"/>
    <col collapsed="false" customWidth="true" hidden="false" outlineLevel="0" max="34" min="34" style="0" width="5.28"/>
    <col collapsed="false" customWidth="true" hidden="false" outlineLevel="0" max="35" min="35" style="0" width="5.85"/>
    <col collapsed="false" customWidth="true" hidden="true" outlineLevel="0" max="36" min="36" style="0" width="0.13"/>
    <col collapsed="false" customWidth="true" hidden="false" outlineLevel="0" max="37" min="37" style="0" width="6.85"/>
    <col collapsed="false" customWidth="true" hidden="false" outlineLevel="0" max="38" min="38" style="0" width="0.13"/>
    <col collapsed="false" customWidth="true" hidden="false" outlineLevel="0" max="39" min="39" style="0" width="9.42"/>
    <col collapsed="false" customWidth="true" hidden="false" outlineLevel="0" max="40" min="40" style="0" width="10.28"/>
    <col collapsed="false" customWidth="true" hidden="true" outlineLevel="0" max="41" min="41" style="0" width="0.99"/>
    <col collapsed="false" customWidth="true" hidden="false" outlineLevel="0" max="43" min="42" style="0" width="9.42"/>
    <col collapsed="false" customWidth="true" hidden="false" outlineLevel="0" max="44" min="44" style="0" width="0.13"/>
    <col collapsed="false" customWidth="true" hidden="false" outlineLevel="0" max="45" min="45" style="0" width="8.99"/>
    <col collapsed="false" customWidth="true" hidden="true" outlineLevel="0" max="46" min="46" style="0" width="0.99"/>
    <col collapsed="false" customWidth="true" hidden="false" outlineLevel="0" max="47" min="47" style="0" width="9.42"/>
    <col collapsed="false" customWidth="true" hidden="false" outlineLevel="0" max="48" min="48" style="0" width="9.13"/>
    <col collapsed="false" customWidth="true" hidden="true" outlineLevel="0" max="49" min="49" style="0" width="1.13"/>
    <col collapsed="false" customWidth="true" hidden="false" outlineLevel="0" max="50" min="50" style="0" width="9.42"/>
    <col collapsed="false" customWidth="true" hidden="true" outlineLevel="0" max="51" min="51" style="0" width="1.13"/>
    <col collapsed="false" customWidth="true" hidden="false" outlineLevel="0" max="52" min="52" style="0" width="0.13"/>
    <col collapsed="false" customWidth="true" hidden="false" outlineLevel="0" max="53" min="53" style="0" width="10.7"/>
  </cols>
  <sheetData>
    <row r="1" customFormat="false" ht="12.75" hidden="false" customHeight="false" outlineLevel="0" collapsed="false">
      <c r="A1" s="85" t="s">
        <v>7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Z1" s="86"/>
      <c r="AA1" s="87" t="s">
        <v>74</v>
      </c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</row>
    <row r="2" customFormat="false" ht="13.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6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</row>
    <row r="3" customFormat="false" ht="12.75" hidden="false" customHeight="false" outlineLevel="0" collapsed="false">
      <c r="C3" s="90" t="s">
        <v>75</v>
      </c>
      <c r="D3" s="90"/>
      <c r="E3" s="90"/>
      <c r="F3" s="90"/>
      <c r="G3" s="90"/>
      <c r="H3" s="90"/>
      <c r="I3" s="90"/>
      <c r="K3" s="91" t="s">
        <v>76</v>
      </c>
      <c r="L3" s="92"/>
      <c r="M3" s="90" t="s">
        <v>77</v>
      </c>
      <c r="N3" s="90"/>
      <c r="O3" s="90"/>
      <c r="P3" s="90"/>
      <c r="Q3" s="90"/>
      <c r="S3" s="91" t="s">
        <v>76</v>
      </c>
      <c r="U3" s="90" t="s">
        <v>78</v>
      </c>
      <c r="V3" s="90"/>
      <c r="X3" s="91" t="s">
        <v>76</v>
      </c>
      <c r="Z3" s="86"/>
      <c r="AA3" s="93"/>
      <c r="AB3" s="94"/>
      <c r="AC3" s="95" t="s">
        <v>75</v>
      </c>
      <c r="AD3" s="95"/>
      <c r="AE3" s="95"/>
      <c r="AF3" s="95"/>
      <c r="AG3" s="95"/>
      <c r="AH3" s="95"/>
      <c r="AI3" s="95"/>
      <c r="AJ3" s="94"/>
      <c r="AK3" s="96" t="s">
        <v>76</v>
      </c>
      <c r="AL3" s="97"/>
      <c r="AM3" s="95" t="s">
        <v>77</v>
      </c>
      <c r="AN3" s="95"/>
      <c r="AO3" s="95"/>
      <c r="AP3" s="95"/>
      <c r="AQ3" s="95"/>
      <c r="AR3" s="94"/>
      <c r="AS3" s="96" t="s">
        <v>76</v>
      </c>
      <c r="AT3" s="94"/>
      <c r="AU3" s="95" t="s">
        <v>78</v>
      </c>
      <c r="AV3" s="95"/>
      <c r="AW3" s="94"/>
      <c r="AX3" s="96" t="s">
        <v>76</v>
      </c>
      <c r="AY3" s="94"/>
      <c r="AZ3" s="94"/>
      <c r="BA3" s="98" t="s">
        <v>76</v>
      </c>
    </row>
    <row r="4" customFormat="false" ht="12.75" hidden="false" customHeight="false" outlineLevel="0" collapsed="false">
      <c r="A4" s="99"/>
      <c r="B4" s="100"/>
      <c r="C4" s="101" t="s">
        <v>79</v>
      </c>
      <c r="D4" s="101"/>
      <c r="E4" s="101"/>
      <c r="G4" s="101" t="s">
        <v>80</v>
      </c>
      <c r="H4" s="101"/>
      <c r="I4" s="101"/>
      <c r="J4" s="99"/>
      <c r="K4" s="99"/>
      <c r="L4" s="101"/>
      <c r="M4" s="101" t="s">
        <v>79</v>
      </c>
      <c r="N4" s="101"/>
      <c r="P4" s="101" t="s">
        <v>80</v>
      </c>
      <c r="Q4" s="101"/>
      <c r="R4" s="99"/>
      <c r="S4" s="99"/>
      <c r="T4" s="99"/>
      <c r="U4" s="101" t="s">
        <v>79</v>
      </c>
      <c r="V4" s="101" t="s">
        <v>80</v>
      </c>
      <c r="W4" s="99"/>
      <c r="X4" s="99"/>
      <c r="Y4" s="99"/>
      <c r="Z4" s="86"/>
      <c r="AA4" s="102"/>
      <c r="AB4" s="100"/>
      <c r="AC4" s="101" t="s">
        <v>79</v>
      </c>
      <c r="AD4" s="101"/>
      <c r="AE4" s="101"/>
      <c r="AF4" s="27"/>
      <c r="AG4" s="101" t="s">
        <v>80</v>
      </c>
      <c r="AH4" s="101"/>
      <c r="AI4" s="101"/>
      <c r="AJ4" s="99"/>
      <c r="AK4" s="99"/>
      <c r="AL4" s="101"/>
      <c r="AM4" s="101" t="s">
        <v>79</v>
      </c>
      <c r="AN4" s="101"/>
      <c r="AO4" s="27"/>
      <c r="AP4" s="101" t="s">
        <v>80</v>
      </c>
      <c r="AQ4" s="101"/>
      <c r="AR4" s="99"/>
      <c r="AS4" s="99"/>
      <c r="AT4" s="99"/>
      <c r="AU4" s="101" t="s">
        <v>79</v>
      </c>
      <c r="AV4" s="101" t="s">
        <v>80</v>
      </c>
      <c r="AW4" s="99"/>
      <c r="AX4" s="99"/>
      <c r="AY4" s="99"/>
      <c r="AZ4" s="27"/>
      <c r="BA4" s="103"/>
    </row>
    <row r="5" s="107" customFormat="true" ht="33.75" hidden="false" customHeight="false" outlineLevel="0" collapsed="false">
      <c r="A5" s="104"/>
      <c r="B5" s="105"/>
      <c r="C5" s="106" t="s">
        <v>81</v>
      </c>
      <c r="D5" s="106" t="s">
        <v>82</v>
      </c>
      <c r="E5" s="106" t="s">
        <v>83</v>
      </c>
      <c r="G5" s="106" t="s">
        <v>84</v>
      </c>
      <c r="H5" s="106" t="s">
        <v>82</v>
      </c>
      <c r="I5" s="106" t="s">
        <v>83</v>
      </c>
      <c r="J5" s="104"/>
      <c r="K5" s="104"/>
      <c r="L5" s="106"/>
      <c r="M5" s="106" t="s">
        <v>55</v>
      </c>
      <c r="N5" s="106" t="s">
        <v>85</v>
      </c>
      <c r="O5" s="106"/>
      <c r="P5" s="106" t="s">
        <v>55</v>
      </c>
      <c r="Q5" s="106" t="s">
        <v>85</v>
      </c>
      <c r="R5" s="104"/>
      <c r="S5" s="104"/>
      <c r="T5" s="104"/>
      <c r="U5" s="106" t="s">
        <v>85</v>
      </c>
      <c r="V5" s="106" t="s">
        <v>85</v>
      </c>
      <c r="W5" s="104"/>
      <c r="X5" s="104"/>
      <c r="Y5" s="104"/>
      <c r="Z5" s="108"/>
      <c r="AA5" s="109"/>
      <c r="AB5" s="105"/>
      <c r="AC5" s="106" t="s">
        <v>84</v>
      </c>
      <c r="AD5" s="106" t="s">
        <v>82</v>
      </c>
      <c r="AE5" s="106" t="s">
        <v>83</v>
      </c>
      <c r="AF5" s="104"/>
      <c r="AG5" s="106" t="s">
        <v>84</v>
      </c>
      <c r="AH5" s="106" t="s">
        <v>82</v>
      </c>
      <c r="AI5" s="106" t="s">
        <v>83</v>
      </c>
      <c r="AJ5" s="104"/>
      <c r="AK5" s="104"/>
      <c r="AL5" s="106"/>
      <c r="AM5" s="106" t="s">
        <v>55</v>
      </c>
      <c r="AN5" s="106" t="s">
        <v>85</v>
      </c>
      <c r="AO5" s="106"/>
      <c r="AP5" s="106" t="s">
        <v>55</v>
      </c>
      <c r="AQ5" s="106" t="s">
        <v>85</v>
      </c>
      <c r="AR5" s="104"/>
      <c r="AS5" s="104"/>
      <c r="AT5" s="104"/>
      <c r="AU5" s="106" t="s">
        <v>85</v>
      </c>
      <c r="AV5" s="106" t="s">
        <v>85</v>
      </c>
      <c r="AW5" s="104"/>
      <c r="AX5" s="104"/>
      <c r="AY5" s="104"/>
      <c r="AZ5" s="104"/>
      <c r="BA5" s="110"/>
    </row>
    <row r="6" customFormat="false" ht="12.75" hidden="false" customHeight="false" outlineLevel="0" collapsed="false">
      <c r="Z6" s="86"/>
      <c r="AA6" s="111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103"/>
    </row>
    <row r="7" customFormat="false" ht="12.75" hidden="false" customHeight="false" outlineLevel="0" collapsed="false">
      <c r="A7" s="0" t="n">
        <v>1996</v>
      </c>
      <c r="C7" s="92" t="n">
        <v>1620</v>
      </c>
      <c r="D7" s="92" t="n">
        <v>1080</v>
      </c>
      <c r="E7" s="92" t="n">
        <v>2700</v>
      </c>
      <c r="F7" s="92"/>
      <c r="G7" s="92"/>
      <c r="H7" s="92"/>
      <c r="I7" s="92"/>
      <c r="J7" s="92"/>
      <c r="K7" s="92" t="n">
        <v>5400</v>
      </c>
      <c r="L7" s="92"/>
      <c r="M7" s="92" t="n">
        <v>420</v>
      </c>
      <c r="N7" s="92" t="n">
        <v>3780</v>
      </c>
      <c r="O7" s="92"/>
      <c r="P7" s="92"/>
      <c r="R7" s="92"/>
      <c r="S7" s="92" t="n">
        <v>4200</v>
      </c>
      <c r="T7" s="92"/>
      <c r="U7" s="92" t="n">
        <v>2400</v>
      </c>
      <c r="V7" s="92"/>
      <c r="W7" s="92"/>
      <c r="X7" s="92" t="n">
        <v>2400</v>
      </c>
      <c r="Z7" s="86"/>
      <c r="AA7" s="111" t="n">
        <v>1996</v>
      </c>
      <c r="AB7" s="27"/>
      <c r="AC7" s="112" t="n">
        <v>1620</v>
      </c>
      <c r="AD7" s="112" t="n">
        <v>864</v>
      </c>
      <c r="AE7" s="112" t="n">
        <v>1890</v>
      </c>
      <c r="AF7" s="112"/>
      <c r="AG7" s="112"/>
      <c r="AH7" s="112"/>
      <c r="AI7" s="112"/>
      <c r="AJ7" s="112"/>
      <c r="AK7" s="113" t="n">
        <v>4374</v>
      </c>
      <c r="AL7" s="112"/>
      <c r="AM7" s="114" t="n">
        <v>419.660367888314</v>
      </c>
      <c r="AN7" s="114" t="n">
        <v>3776.94331099482</v>
      </c>
      <c r="AO7" s="112"/>
      <c r="AP7" s="112"/>
      <c r="AQ7" s="27"/>
      <c r="AR7" s="112"/>
      <c r="AS7" s="114" t="n">
        <v>4196.60367888314</v>
      </c>
      <c r="AT7" s="112"/>
      <c r="AU7" s="114" t="n">
        <v>2398.05924507608</v>
      </c>
      <c r="AV7" s="112"/>
      <c r="AW7" s="112"/>
      <c r="AX7" s="114" t="n">
        <v>2398.05924507608</v>
      </c>
      <c r="AY7" s="27"/>
      <c r="AZ7" s="27"/>
      <c r="BA7" s="115" t="n">
        <v>31809.1224794817</v>
      </c>
    </row>
    <row r="8" customFormat="false" ht="12.75" hidden="false" customHeight="false" outlineLevel="0" collapsed="false">
      <c r="A8" s="0" t="n">
        <v>1997</v>
      </c>
      <c r="C8" s="92" t="n">
        <v>1620</v>
      </c>
      <c r="D8" s="92" t="n">
        <v>1080</v>
      </c>
      <c r="E8" s="92" t="n">
        <v>2700</v>
      </c>
      <c r="F8" s="92"/>
      <c r="J8" s="92"/>
      <c r="K8" s="92" t="n">
        <v>5400</v>
      </c>
      <c r="L8" s="92"/>
      <c r="M8" s="92" t="n">
        <v>420</v>
      </c>
      <c r="N8" s="92" t="n">
        <v>3780</v>
      </c>
      <c r="R8" s="92"/>
      <c r="S8" s="92" t="n">
        <v>4200</v>
      </c>
      <c r="T8" s="92"/>
      <c r="U8" s="92" t="n">
        <v>2400</v>
      </c>
      <c r="W8" s="92"/>
      <c r="X8" s="92" t="n">
        <v>2400</v>
      </c>
      <c r="Z8" s="86"/>
      <c r="AA8" s="111" t="n">
        <v>1997</v>
      </c>
      <c r="AB8" s="27"/>
      <c r="AC8" s="112" t="n">
        <v>1620</v>
      </c>
      <c r="AD8" s="112" t="n">
        <v>864</v>
      </c>
      <c r="AE8" s="112" t="n">
        <v>1890</v>
      </c>
      <c r="AF8" s="112"/>
      <c r="AG8" s="27"/>
      <c r="AH8" s="27"/>
      <c r="AI8" s="27"/>
      <c r="AJ8" s="112"/>
      <c r="AK8" s="113" t="n">
        <v>4374</v>
      </c>
      <c r="AL8" s="112"/>
      <c r="AM8" s="114" t="n">
        <v>419.55608766006</v>
      </c>
      <c r="AN8" s="114" t="n">
        <v>3776.00478894054</v>
      </c>
      <c r="AO8" s="27"/>
      <c r="AP8" s="27"/>
      <c r="AQ8" s="27"/>
      <c r="AR8" s="112"/>
      <c r="AS8" s="114" t="n">
        <v>4195.5608766006</v>
      </c>
      <c r="AT8" s="112"/>
      <c r="AU8" s="114" t="n">
        <v>2397.46335805749</v>
      </c>
      <c r="AV8" s="27"/>
      <c r="AW8" s="112"/>
      <c r="AX8" s="114" t="n">
        <v>2397.46335805749</v>
      </c>
      <c r="AY8" s="27"/>
      <c r="AZ8" s="27"/>
      <c r="BA8" s="115" t="n">
        <v>31804.3702805085</v>
      </c>
    </row>
    <row r="9" customFormat="false" ht="12.75" hidden="false" customHeight="false" outlineLevel="0" collapsed="false">
      <c r="A9" s="0" t="n">
        <v>1998</v>
      </c>
      <c r="C9" s="92" t="n">
        <v>1620</v>
      </c>
      <c r="D9" s="92" t="n">
        <v>1080</v>
      </c>
      <c r="E9" s="92" t="n">
        <v>2700</v>
      </c>
      <c r="F9" s="92"/>
      <c r="G9" s="92" t="n">
        <v>6313.5</v>
      </c>
      <c r="H9" s="92" t="n">
        <v>4209</v>
      </c>
      <c r="I9" s="92" t="n">
        <v>10522.5</v>
      </c>
      <c r="J9" s="92"/>
      <c r="K9" s="92" t="n">
        <v>26445</v>
      </c>
      <c r="L9" s="92"/>
      <c r="M9" s="92" t="n">
        <v>420</v>
      </c>
      <c r="N9" s="92" t="n">
        <v>3780</v>
      </c>
      <c r="P9" s="92" t="n">
        <v>3507.5</v>
      </c>
      <c r="Q9" s="92" t="n">
        <v>31567.5</v>
      </c>
      <c r="R9" s="92"/>
      <c r="S9" s="92" t="n">
        <v>39275</v>
      </c>
      <c r="T9" s="92"/>
      <c r="U9" s="92" t="n">
        <v>2400</v>
      </c>
      <c r="V9" s="92" t="n">
        <v>84180</v>
      </c>
      <c r="W9" s="92"/>
      <c r="X9" s="92" t="n">
        <v>86580</v>
      </c>
      <c r="Z9" s="86"/>
      <c r="AA9" s="111" t="n">
        <v>1998</v>
      </c>
      <c r="AB9" s="27"/>
      <c r="AC9" s="112" t="n">
        <v>1620</v>
      </c>
      <c r="AD9" s="112" t="n">
        <v>864</v>
      </c>
      <c r="AE9" s="112" t="n">
        <v>1890</v>
      </c>
      <c r="AF9" s="112"/>
      <c r="AG9" s="112" t="n">
        <v>6313.5</v>
      </c>
      <c r="AH9" s="112" t="n">
        <v>3367.2</v>
      </c>
      <c r="AI9" s="112" t="n">
        <v>7365.75</v>
      </c>
      <c r="AJ9" s="112"/>
      <c r="AK9" s="113" t="n">
        <v>21420.45</v>
      </c>
      <c r="AL9" s="112"/>
      <c r="AM9" s="114" t="n">
        <v>419.489969782263</v>
      </c>
      <c r="AN9" s="114" t="n">
        <v>3775.40972804037</v>
      </c>
      <c r="AO9" s="27"/>
      <c r="AP9" s="114" t="n">
        <v>3503.24064050306</v>
      </c>
      <c r="AQ9" s="114" t="n">
        <v>31529.1657645276</v>
      </c>
      <c r="AR9" s="112"/>
      <c r="AS9" s="114" t="n">
        <v>39227.3061028533</v>
      </c>
      <c r="AT9" s="112"/>
      <c r="AU9" s="114" t="n">
        <v>2397.08554161293</v>
      </c>
      <c r="AV9" s="114" t="n">
        <v>84077.7753720736</v>
      </c>
      <c r="AW9" s="112"/>
      <c r="AX9" s="114" t="n">
        <v>86474.8609136865</v>
      </c>
      <c r="AY9" s="27"/>
      <c r="AZ9" s="27"/>
      <c r="BA9" s="115" t="n">
        <v>426655.589347965</v>
      </c>
    </row>
    <row r="10" customFormat="false" ht="12.75" hidden="false" customHeight="false" outlineLevel="0" collapsed="false">
      <c r="A10" s="0" t="n">
        <v>1999</v>
      </c>
      <c r="C10" s="92" t="n">
        <v>1620</v>
      </c>
      <c r="D10" s="92" t="n">
        <v>1080</v>
      </c>
      <c r="E10" s="92" t="n">
        <v>2700</v>
      </c>
      <c r="F10" s="92"/>
      <c r="G10" s="92"/>
      <c r="H10" s="92"/>
      <c r="I10" s="92"/>
      <c r="J10" s="92"/>
      <c r="K10" s="92" t="n">
        <v>5400</v>
      </c>
      <c r="L10" s="92"/>
      <c r="M10" s="92" t="n">
        <v>420</v>
      </c>
      <c r="N10" s="92" t="n">
        <v>3780</v>
      </c>
      <c r="P10" s="92"/>
      <c r="Q10" s="92"/>
      <c r="R10" s="92"/>
      <c r="S10" s="92" t="n">
        <v>4200</v>
      </c>
      <c r="T10" s="92"/>
      <c r="U10" s="92" t="n">
        <v>2400</v>
      </c>
      <c r="V10" s="92"/>
      <c r="W10" s="92"/>
      <c r="X10" s="92" t="n">
        <v>2400</v>
      </c>
      <c r="Z10" s="86"/>
      <c r="AA10" s="111" t="n">
        <v>1999</v>
      </c>
      <c r="AB10" s="27"/>
      <c r="AC10" s="112" t="n">
        <v>1620</v>
      </c>
      <c r="AD10" s="112" t="n">
        <v>864</v>
      </c>
      <c r="AE10" s="112" t="n">
        <v>1890</v>
      </c>
      <c r="AF10" s="112"/>
      <c r="AG10" s="112"/>
      <c r="AH10" s="112"/>
      <c r="AI10" s="112"/>
      <c r="AJ10" s="112"/>
      <c r="AK10" s="113" t="n">
        <v>4374</v>
      </c>
      <c r="AL10" s="112"/>
      <c r="AM10" s="114" t="n">
        <v>419.24567539465</v>
      </c>
      <c r="AN10" s="114" t="n">
        <v>3773.21107855185</v>
      </c>
      <c r="AO10" s="27"/>
      <c r="AP10" s="114"/>
      <c r="AQ10" s="114"/>
      <c r="AR10" s="112"/>
      <c r="AS10" s="114" t="n">
        <v>4192.4567539465</v>
      </c>
      <c r="AT10" s="112"/>
      <c r="AU10" s="114" t="n">
        <v>2395.68957368371</v>
      </c>
      <c r="AV10" s="114"/>
      <c r="AW10" s="112"/>
      <c r="AX10" s="114" t="n">
        <v>2395.68957368371</v>
      </c>
      <c r="AY10" s="27"/>
      <c r="AZ10" s="27"/>
      <c r="BA10" s="115" t="n">
        <v>31790.2243501276</v>
      </c>
    </row>
    <row r="11" customFormat="false" ht="12.75" hidden="false" customHeight="false" outlineLevel="0" collapsed="false">
      <c r="A11" s="0" t="n">
        <v>2000</v>
      </c>
      <c r="C11" s="92" t="n">
        <v>1620</v>
      </c>
      <c r="D11" s="92" t="n">
        <v>1080</v>
      </c>
      <c r="E11" s="92" t="n">
        <v>2700</v>
      </c>
      <c r="F11" s="92"/>
      <c r="G11" s="92"/>
      <c r="H11" s="92"/>
      <c r="I11" s="92"/>
      <c r="J11" s="92"/>
      <c r="K11" s="92" t="n">
        <v>5400</v>
      </c>
      <c r="L11" s="92"/>
      <c r="M11" s="92" t="n">
        <v>420</v>
      </c>
      <c r="N11" s="92" t="n">
        <v>3780</v>
      </c>
      <c r="P11" s="92"/>
      <c r="Q11" s="92"/>
      <c r="R11" s="92"/>
      <c r="S11" s="92" t="n">
        <v>4200</v>
      </c>
      <c r="T11" s="92"/>
      <c r="U11" s="92" t="n">
        <v>2400</v>
      </c>
      <c r="V11" s="92"/>
      <c r="W11" s="92"/>
      <c r="X11" s="92" t="n">
        <v>2400</v>
      </c>
      <c r="Z11" s="86"/>
      <c r="AA11" s="111" t="n">
        <v>2000</v>
      </c>
      <c r="AB11" s="27"/>
      <c r="AC11" s="112" t="n">
        <v>1620</v>
      </c>
      <c r="AD11" s="112" t="n">
        <v>864</v>
      </c>
      <c r="AE11" s="112" t="n">
        <v>1890</v>
      </c>
      <c r="AF11" s="112"/>
      <c r="AG11" s="112"/>
      <c r="AH11" s="112"/>
      <c r="AI11" s="112"/>
      <c r="AJ11" s="112"/>
      <c r="AK11" s="113" t="n">
        <v>4374</v>
      </c>
      <c r="AL11" s="112"/>
      <c r="AM11" s="114" t="n">
        <v>419.091702394051</v>
      </c>
      <c r="AN11" s="114" t="n">
        <v>3771.82532154646</v>
      </c>
      <c r="AO11" s="27"/>
      <c r="AP11" s="114"/>
      <c r="AQ11" s="114"/>
      <c r="AR11" s="112"/>
      <c r="AS11" s="114" t="n">
        <v>4190.91702394051</v>
      </c>
      <c r="AT11" s="112"/>
      <c r="AU11" s="114" t="n">
        <v>2394.80972796601</v>
      </c>
      <c r="AV11" s="114"/>
      <c r="AW11" s="112"/>
      <c r="AX11" s="114" t="n">
        <v>2394.80972796601</v>
      </c>
      <c r="AY11" s="27"/>
      <c r="AZ11" s="27"/>
      <c r="BA11" s="115" t="n">
        <v>31783.2075805289</v>
      </c>
    </row>
    <row r="12" customFormat="false" ht="12.75" hidden="false" customHeight="false" outlineLevel="0" collapsed="false">
      <c r="A12" s="0" t="n">
        <v>2001</v>
      </c>
      <c r="C12" s="92" t="n">
        <v>1620</v>
      </c>
      <c r="D12" s="92" t="n">
        <v>1080</v>
      </c>
      <c r="E12" s="92" t="n">
        <v>2700</v>
      </c>
      <c r="F12" s="92"/>
      <c r="G12" s="92" t="n">
        <v>6313.5</v>
      </c>
      <c r="H12" s="92" t="n">
        <v>4209</v>
      </c>
      <c r="I12" s="92" t="n">
        <v>10522.5</v>
      </c>
      <c r="J12" s="92"/>
      <c r="K12" s="92" t="n">
        <v>26445</v>
      </c>
      <c r="L12" s="92"/>
      <c r="M12" s="92" t="n">
        <v>420</v>
      </c>
      <c r="N12" s="92" t="n">
        <v>3780</v>
      </c>
      <c r="P12" s="92" t="n">
        <v>3507.5</v>
      </c>
      <c r="Q12" s="92" t="n">
        <v>31567.5</v>
      </c>
      <c r="R12" s="92"/>
      <c r="S12" s="92" t="n">
        <v>39275</v>
      </c>
      <c r="T12" s="92"/>
      <c r="U12" s="92" t="n">
        <v>2400</v>
      </c>
      <c r="V12" s="92" t="n">
        <v>84180</v>
      </c>
      <c r="W12" s="92"/>
      <c r="X12" s="92" t="n">
        <v>86580</v>
      </c>
      <c r="Z12" s="86"/>
      <c r="AA12" s="111" t="n">
        <v>2001</v>
      </c>
      <c r="AB12" s="27"/>
      <c r="AC12" s="112" t="n">
        <v>1620</v>
      </c>
      <c r="AD12" s="112" t="n">
        <v>864</v>
      </c>
      <c r="AE12" s="112" t="n">
        <v>1890</v>
      </c>
      <c r="AF12" s="112"/>
      <c r="AG12" s="112" t="n">
        <v>6313.5</v>
      </c>
      <c r="AH12" s="112" t="n">
        <v>3367.2</v>
      </c>
      <c r="AI12" s="112" t="n">
        <v>7365.75</v>
      </c>
      <c r="AJ12" s="112"/>
      <c r="AK12" s="113" t="n">
        <v>21420.45</v>
      </c>
      <c r="AL12" s="112"/>
      <c r="AM12" s="114" t="n">
        <v>418.952618453865</v>
      </c>
      <c r="AN12" s="114" t="n">
        <v>3770.57356608479</v>
      </c>
      <c r="AO12" s="27"/>
      <c r="AP12" s="114" t="n">
        <v>3498.75311720698</v>
      </c>
      <c r="AQ12" s="114" t="n">
        <v>31488.7780548628</v>
      </c>
      <c r="AR12" s="112"/>
      <c r="AS12" s="114" t="n">
        <v>39177.0573566085</v>
      </c>
      <c r="AT12" s="112"/>
      <c r="AU12" s="114" t="n">
        <v>2394.01496259352</v>
      </c>
      <c r="AV12" s="114" t="n">
        <v>83970.0748129676</v>
      </c>
      <c r="AW12" s="112"/>
      <c r="AX12" s="114" t="n">
        <v>86364.0897755611</v>
      </c>
      <c r="AY12" s="27"/>
      <c r="AZ12" s="27"/>
      <c r="BA12" s="115" t="n">
        <v>426188.631683292</v>
      </c>
    </row>
    <row r="13" customFormat="false" ht="12.75" hidden="false" customHeight="false" outlineLevel="0" collapsed="false">
      <c r="A13" s="0" t="n">
        <v>2002</v>
      </c>
      <c r="C13" s="92" t="n">
        <v>1620</v>
      </c>
      <c r="D13" s="92" t="n">
        <v>1080</v>
      </c>
      <c r="E13" s="92" t="n">
        <v>2700</v>
      </c>
      <c r="F13" s="92"/>
      <c r="G13" s="92"/>
      <c r="H13" s="92"/>
      <c r="I13" s="92"/>
      <c r="J13" s="92"/>
      <c r="K13" s="92" t="n">
        <v>5400</v>
      </c>
      <c r="L13" s="92"/>
      <c r="M13" s="92" t="n">
        <v>420</v>
      </c>
      <c r="N13" s="92" t="n">
        <v>3780</v>
      </c>
      <c r="P13" s="92"/>
      <c r="Q13" s="92"/>
      <c r="R13" s="92"/>
      <c r="S13" s="92" t="n">
        <v>4200</v>
      </c>
      <c r="T13" s="92"/>
      <c r="U13" s="92" t="n">
        <v>2400</v>
      </c>
      <c r="V13" s="92"/>
      <c r="W13" s="92"/>
      <c r="X13" s="92" t="n">
        <v>2400</v>
      </c>
      <c r="Z13" s="86"/>
      <c r="AA13" s="111" t="n">
        <v>2002</v>
      </c>
      <c r="AB13" s="27"/>
      <c r="AC13" s="112" t="n">
        <v>1620</v>
      </c>
      <c r="AD13" s="112" t="n">
        <v>864</v>
      </c>
      <c r="AE13" s="112" t="n">
        <v>1890</v>
      </c>
      <c r="AF13" s="112"/>
      <c r="AG13" s="112"/>
      <c r="AH13" s="112"/>
      <c r="AI13" s="112"/>
      <c r="AJ13" s="112"/>
      <c r="AK13" s="113" t="n">
        <v>4374</v>
      </c>
      <c r="AL13" s="112"/>
      <c r="AM13" s="114" t="n">
        <v>418.828563787109</v>
      </c>
      <c r="AN13" s="114" t="n">
        <v>3769.45707408398</v>
      </c>
      <c r="AO13" s="27"/>
      <c r="AP13" s="114"/>
      <c r="AQ13" s="114"/>
      <c r="AR13" s="112"/>
      <c r="AS13" s="114" t="n">
        <v>4188.28563787109</v>
      </c>
      <c r="AT13" s="112"/>
      <c r="AU13" s="114" t="n">
        <v>2393.30607878348</v>
      </c>
      <c r="AV13" s="114"/>
      <c r="AW13" s="112"/>
      <c r="AX13" s="114" t="n">
        <v>2393.30607878348</v>
      </c>
      <c r="AY13" s="27"/>
      <c r="AZ13" s="27"/>
      <c r="BA13" s="115" t="n">
        <v>31771.2159782982</v>
      </c>
    </row>
    <row r="14" customFormat="false" ht="12.75" hidden="false" customHeight="false" outlineLevel="0" collapsed="false">
      <c r="A14" s="0" t="n">
        <v>2003</v>
      </c>
      <c r="C14" s="92" t="n">
        <v>1620</v>
      </c>
      <c r="D14" s="92" t="n">
        <v>1080</v>
      </c>
      <c r="E14" s="92" t="n">
        <v>2700</v>
      </c>
      <c r="F14" s="92"/>
      <c r="J14" s="92"/>
      <c r="K14" s="92" t="n">
        <v>5400</v>
      </c>
      <c r="L14" s="92"/>
      <c r="M14" s="92" t="n">
        <v>420</v>
      </c>
      <c r="N14" s="92" t="n">
        <v>3780</v>
      </c>
      <c r="R14" s="92"/>
      <c r="S14" s="92" t="n">
        <v>4200</v>
      </c>
      <c r="T14" s="92"/>
      <c r="U14" s="92" t="n">
        <v>2400</v>
      </c>
      <c r="W14" s="92"/>
      <c r="X14" s="92" t="n">
        <v>2400</v>
      </c>
      <c r="Z14" s="86"/>
      <c r="AA14" s="111" t="n">
        <v>2003</v>
      </c>
      <c r="AB14" s="27"/>
      <c r="AC14" s="112" t="n">
        <v>1620</v>
      </c>
      <c r="AD14" s="112" t="n">
        <v>864</v>
      </c>
      <c r="AE14" s="112" t="n">
        <v>1890</v>
      </c>
      <c r="AF14" s="112"/>
      <c r="AG14" s="27"/>
      <c r="AH14" s="27"/>
      <c r="AI14" s="27"/>
      <c r="AJ14" s="112"/>
      <c r="AK14" s="113" t="n">
        <v>4374</v>
      </c>
      <c r="AL14" s="112"/>
      <c r="AM14" s="114" t="n">
        <v>418.727711952145</v>
      </c>
      <c r="AN14" s="114" t="n">
        <v>3768.54940756931</v>
      </c>
      <c r="AO14" s="27"/>
      <c r="AP14" s="27"/>
      <c r="AQ14" s="27"/>
      <c r="AR14" s="112"/>
      <c r="AS14" s="114" t="n">
        <v>4187.27711952145</v>
      </c>
      <c r="AT14" s="112"/>
      <c r="AU14" s="114" t="n">
        <v>2392.72978258369</v>
      </c>
      <c r="AV14" s="27"/>
      <c r="AW14" s="112"/>
      <c r="AX14" s="114" t="n">
        <v>2392.72978258369</v>
      </c>
      <c r="AY14" s="27"/>
      <c r="AZ14" s="27"/>
      <c r="BA14" s="115" t="n">
        <v>31766.6200161049</v>
      </c>
    </row>
    <row r="15" customFormat="false" ht="12.75" hidden="false" customHeight="false" outlineLevel="0" collapsed="false">
      <c r="A15" s="0" t="n">
        <v>2004</v>
      </c>
      <c r="C15" s="92" t="n">
        <v>1620</v>
      </c>
      <c r="D15" s="92" t="n">
        <v>1080</v>
      </c>
      <c r="E15" s="92" t="n">
        <v>2700</v>
      </c>
      <c r="F15" s="92"/>
      <c r="G15" s="92" t="n">
        <v>6313.5</v>
      </c>
      <c r="H15" s="92" t="n">
        <v>4209</v>
      </c>
      <c r="I15" s="92" t="n">
        <v>10522.5</v>
      </c>
      <c r="J15" s="92"/>
      <c r="K15" s="92" t="n">
        <v>26445</v>
      </c>
      <c r="L15" s="92"/>
      <c r="M15" s="92" t="n">
        <v>420</v>
      </c>
      <c r="N15" s="92" t="n">
        <v>3780</v>
      </c>
      <c r="P15" s="92" t="n">
        <v>3507.5</v>
      </c>
      <c r="Q15" s="92" t="n">
        <v>31567.5</v>
      </c>
      <c r="R15" s="92"/>
      <c r="S15" s="92" t="n">
        <v>39275</v>
      </c>
      <c r="T15" s="92"/>
      <c r="U15" s="92" t="n">
        <v>2400</v>
      </c>
      <c r="V15" s="92" t="n">
        <v>84180</v>
      </c>
      <c r="W15" s="92"/>
      <c r="X15" s="92" t="n">
        <v>86580</v>
      </c>
      <c r="Z15" s="86"/>
      <c r="AA15" s="111" t="n">
        <v>2004</v>
      </c>
      <c r="AB15" s="27"/>
      <c r="AC15" s="112" t="n">
        <v>1620</v>
      </c>
      <c r="AD15" s="112" t="n">
        <v>864</v>
      </c>
      <c r="AE15" s="112" t="n">
        <v>1890</v>
      </c>
      <c r="AF15" s="112"/>
      <c r="AG15" s="112" t="n">
        <v>6313.5</v>
      </c>
      <c r="AH15" s="112" t="n">
        <v>3367.2</v>
      </c>
      <c r="AI15" s="112" t="n">
        <v>7365.75</v>
      </c>
      <c r="AJ15" s="112"/>
      <c r="AK15" s="113" t="n">
        <v>21420.45</v>
      </c>
      <c r="AL15" s="112"/>
      <c r="AM15" s="114" t="n">
        <v>418.727711952145</v>
      </c>
      <c r="AN15" s="114" t="n">
        <v>3768.54940756931</v>
      </c>
      <c r="AO15" s="27"/>
      <c r="AP15" s="114" t="n">
        <v>3496.87488017179</v>
      </c>
      <c r="AQ15" s="114" t="n">
        <v>31471.8739215461</v>
      </c>
      <c r="AR15" s="112"/>
      <c r="AS15" s="114" t="n">
        <v>39156.0259212393</v>
      </c>
      <c r="AT15" s="112"/>
      <c r="AU15" s="114" t="n">
        <v>2392.72978258369</v>
      </c>
      <c r="AV15" s="114" t="n">
        <v>83924.9971241229</v>
      </c>
      <c r="AW15" s="112"/>
      <c r="AX15" s="114" t="n">
        <v>86317.7269067065</v>
      </c>
      <c r="AY15" s="27"/>
      <c r="AZ15" s="27"/>
      <c r="BA15" s="115" t="n">
        <v>425993.188201043</v>
      </c>
    </row>
    <row r="16" customFormat="false" ht="12.75" hidden="false" customHeight="false" outlineLevel="0" collapsed="false">
      <c r="A16" s="0" t="n">
        <v>2005</v>
      </c>
      <c r="C16" s="92" t="n">
        <v>1620</v>
      </c>
      <c r="D16" s="92" t="n">
        <v>1080</v>
      </c>
      <c r="E16" s="92" t="n">
        <v>2700</v>
      </c>
      <c r="F16" s="92"/>
      <c r="G16" s="92"/>
      <c r="H16" s="92"/>
      <c r="I16" s="92"/>
      <c r="J16" s="92"/>
      <c r="K16" s="92" t="n">
        <v>5400</v>
      </c>
      <c r="L16" s="92"/>
      <c r="M16" s="92" t="n">
        <v>420</v>
      </c>
      <c r="N16" s="92" t="n">
        <v>3780</v>
      </c>
      <c r="P16" s="92"/>
      <c r="Q16" s="92"/>
      <c r="R16" s="92"/>
      <c r="S16" s="92" t="n">
        <v>4200</v>
      </c>
      <c r="T16" s="92"/>
      <c r="U16" s="92" t="n">
        <v>2400</v>
      </c>
      <c r="V16" s="92"/>
      <c r="W16" s="92"/>
      <c r="X16" s="92" t="n">
        <v>2400</v>
      </c>
      <c r="Z16" s="86"/>
      <c r="AA16" s="111" t="n">
        <v>2005</v>
      </c>
      <c r="AB16" s="27"/>
      <c r="AC16" s="112" t="n">
        <v>1620</v>
      </c>
      <c r="AD16" s="112" t="n">
        <v>864</v>
      </c>
      <c r="AE16" s="112" t="n">
        <v>1890</v>
      </c>
      <c r="AF16" s="112"/>
      <c r="AG16" s="112"/>
      <c r="AH16" s="112"/>
      <c r="AI16" s="112"/>
      <c r="AJ16" s="112"/>
      <c r="AK16" s="113" t="n">
        <v>4374</v>
      </c>
      <c r="AL16" s="112"/>
      <c r="AM16" s="114" t="n">
        <v>418.727711952145</v>
      </c>
      <c r="AN16" s="114" t="n">
        <v>3768.54940756931</v>
      </c>
      <c r="AO16" s="27"/>
      <c r="AP16" s="114"/>
      <c r="AQ16" s="114"/>
      <c r="AR16" s="112"/>
      <c r="AS16" s="114" t="n">
        <v>4187.27711952145</v>
      </c>
      <c r="AT16" s="112"/>
      <c r="AU16" s="114" t="n">
        <v>2392.72978258369</v>
      </c>
      <c r="AV16" s="114"/>
      <c r="AW16" s="112"/>
      <c r="AX16" s="114" t="n">
        <v>2392.72978258369</v>
      </c>
      <c r="AY16" s="27"/>
      <c r="AZ16" s="27"/>
      <c r="BA16" s="115" t="n">
        <v>31766.6200161049</v>
      </c>
    </row>
    <row r="17" customFormat="false" ht="12.75" hidden="false" customHeight="false" outlineLevel="0" collapsed="false">
      <c r="A17" s="0" t="n">
        <v>2006</v>
      </c>
      <c r="C17" s="92" t="n">
        <v>1620</v>
      </c>
      <c r="D17" s="92" t="n">
        <v>1080</v>
      </c>
      <c r="E17" s="92" t="n">
        <v>2700</v>
      </c>
      <c r="F17" s="92"/>
      <c r="G17" s="92"/>
      <c r="H17" s="92"/>
      <c r="I17" s="92"/>
      <c r="J17" s="92"/>
      <c r="K17" s="92" t="n">
        <v>5400</v>
      </c>
      <c r="L17" s="92"/>
      <c r="M17" s="92" t="n">
        <v>420</v>
      </c>
      <c r="N17" s="92" t="n">
        <v>3780</v>
      </c>
      <c r="P17" s="92"/>
      <c r="Q17" s="92"/>
      <c r="R17" s="92"/>
      <c r="S17" s="92" t="n">
        <v>4200</v>
      </c>
      <c r="T17" s="92"/>
      <c r="U17" s="92" t="n">
        <v>2400</v>
      </c>
      <c r="V17" s="92"/>
      <c r="W17" s="92"/>
      <c r="X17" s="92" t="n">
        <v>2400</v>
      </c>
      <c r="Z17" s="86"/>
      <c r="AA17" s="111" t="n">
        <v>2006</v>
      </c>
      <c r="AB17" s="27"/>
      <c r="AC17" s="112" t="n">
        <v>1620</v>
      </c>
      <c r="AD17" s="112" t="n">
        <v>864</v>
      </c>
      <c r="AE17" s="112" t="n">
        <v>1890</v>
      </c>
      <c r="AF17" s="112"/>
      <c r="AG17" s="112"/>
      <c r="AH17" s="112"/>
      <c r="AI17" s="112"/>
      <c r="AJ17" s="112"/>
      <c r="AK17" s="113" t="n">
        <v>4374</v>
      </c>
      <c r="AL17" s="112"/>
      <c r="AM17" s="114" t="n">
        <v>418.727711952145</v>
      </c>
      <c r="AN17" s="114" t="n">
        <v>3768.54940756931</v>
      </c>
      <c r="AO17" s="27"/>
      <c r="AP17" s="114"/>
      <c r="AQ17" s="114"/>
      <c r="AR17" s="112"/>
      <c r="AS17" s="114" t="n">
        <v>4187.27711952145</v>
      </c>
      <c r="AT17" s="112"/>
      <c r="AU17" s="114" t="n">
        <v>2392.72978258369</v>
      </c>
      <c r="AV17" s="114"/>
      <c r="AW17" s="112"/>
      <c r="AX17" s="114" t="n">
        <v>2392.72978258369</v>
      </c>
      <c r="AY17" s="27"/>
      <c r="AZ17" s="27"/>
      <c r="BA17" s="115" t="n">
        <v>31766.6200161049</v>
      </c>
    </row>
    <row r="18" customFormat="false" ht="12.75" hidden="false" customHeight="false" outlineLevel="0" collapsed="false">
      <c r="A18" s="0" t="n">
        <v>2007</v>
      </c>
      <c r="C18" s="92" t="n">
        <v>1620</v>
      </c>
      <c r="D18" s="92" t="n">
        <v>1080</v>
      </c>
      <c r="E18" s="92" t="n">
        <v>2700</v>
      </c>
      <c r="F18" s="92"/>
      <c r="G18" s="92" t="n">
        <v>6313.5</v>
      </c>
      <c r="H18" s="92" t="n">
        <v>4209</v>
      </c>
      <c r="I18" s="92" t="n">
        <v>10522.5</v>
      </c>
      <c r="J18" s="92"/>
      <c r="K18" s="92" t="n">
        <v>26445</v>
      </c>
      <c r="L18" s="92"/>
      <c r="M18" s="92" t="n">
        <v>420</v>
      </c>
      <c r="N18" s="92" t="n">
        <v>3780</v>
      </c>
      <c r="P18" s="92" t="n">
        <v>3507.5</v>
      </c>
      <c r="Q18" s="92" t="n">
        <v>31567.5</v>
      </c>
      <c r="R18" s="92"/>
      <c r="S18" s="92" t="n">
        <v>39275</v>
      </c>
      <c r="T18" s="92"/>
      <c r="U18" s="92" t="n">
        <v>2400</v>
      </c>
      <c r="V18" s="92" t="n">
        <v>84180</v>
      </c>
      <c r="W18" s="92"/>
      <c r="X18" s="92" t="n">
        <v>86580</v>
      </c>
      <c r="Z18" s="86"/>
      <c r="AA18" s="111" t="n">
        <v>2007</v>
      </c>
      <c r="AB18" s="27"/>
      <c r="AC18" s="112" t="n">
        <v>1620</v>
      </c>
      <c r="AD18" s="112" t="n">
        <v>864</v>
      </c>
      <c r="AE18" s="112" t="n">
        <v>1890</v>
      </c>
      <c r="AF18" s="112"/>
      <c r="AG18" s="112" t="n">
        <v>6313.5</v>
      </c>
      <c r="AH18" s="112" t="n">
        <v>3367.2</v>
      </c>
      <c r="AI18" s="112" t="n">
        <v>7365.75</v>
      </c>
      <c r="AJ18" s="112"/>
      <c r="AK18" s="113" t="n">
        <v>21420.45</v>
      </c>
      <c r="AL18" s="112"/>
      <c r="AM18" s="114" t="n">
        <v>418.727711952145</v>
      </c>
      <c r="AN18" s="114" t="n">
        <v>3768.54940756931</v>
      </c>
      <c r="AO18" s="27"/>
      <c r="AP18" s="114" t="n">
        <v>3496.87488017179</v>
      </c>
      <c r="AQ18" s="114" t="n">
        <v>31471.8739215461</v>
      </c>
      <c r="AR18" s="112"/>
      <c r="AS18" s="114" t="n">
        <v>39156.0259212393</v>
      </c>
      <c r="AT18" s="112"/>
      <c r="AU18" s="114" t="n">
        <v>2392.72978258369</v>
      </c>
      <c r="AV18" s="114" t="n">
        <v>83924.9971241229</v>
      </c>
      <c r="AW18" s="112"/>
      <c r="AX18" s="114" t="n">
        <v>86317.7269067065</v>
      </c>
      <c r="AY18" s="27"/>
      <c r="AZ18" s="27"/>
      <c r="BA18" s="115" t="n">
        <v>425993.188201043</v>
      </c>
    </row>
    <row r="19" customFormat="false" ht="12.75" hidden="false" customHeight="false" outlineLevel="0" collapsed="false">
      <c r="A19" s="0" t="n">
        <v>2008</v>
      </c>
      <c r="C19" s="92" t="n">
        <v>1620</v>
      </c>
      <c r="D19" s="92" t="n">
        <v>1080</v>
      </c>
      <c r="E19" s="92" t="n">
        <v>2700</v>
      </c>
      <c r="F19" s="92"/>
      <c r="G19" s="92"/>
      <c r="H19" s="92"/>
      <c r="I19" s="92"/>
      <c r="J19" s="92"/>
      <c r="K19" s="92" t="n">
        <v>5400</v>
      </c>
      <c r="L19" s="92"/>
      <c r="M19" s="92" t="n">
        <v>420</v>
      </c>
      <c r="N19" s="92" t="n">
        <v>3780</v>
      </c>
      <c r="P19" s="92"/>
      <c r="Q19" s="92"/>
      <c r="R19" s="92"/>
      <c r="S19" s="92" t="n">
        <v>4200</v>
      </c>
      <c r="T19" s="92"/>
      <c r="U19" s="92" t="n">
        <v>2400</v>
      </c>
      <c r="V19" s="92"/>
      <c r="W19" s="92"/>
      <c r="X19" s="92" t="n">
        <v>2400</v>
      </c>
      <c r="Z19" s="86"/>
      <c r="AA19" s="111" t="n">
        <v>2008</v>
      </c>
      <c r="AB19" s="27"/>
      <c r="AC19" s="112" t="n">
        <v>1620</v>
      </c>
      <c r="AD19" s="112" t="n">
        <v>864</v>
      </c>
      <c r="AE19" s="112" t="n">
        <v>1890</v>
      </c>
      <c r="AF19" s="112"/>
      <c r="AG19" s="112"/>
      <c r="AH19" s="112"/>
      <c r="AI19" s="112"/>
      <c r="AJ19" s="112"/>
      <c r="AK19" s="113" t="n">
        <v>4374</v>
      </c>
      <c r="AL19" s="112"/>
      <c r="AM19" s="114" t="n">
        <v>418.731726022144</v>
      </c>
      <c r="AN19" s="114" t="n">
        <v>3768.5855341993</v>
      </c>
      <c r="AO19" s="27"/>
      <c r="AP19" s="114"/>
      <c r="AQ19" s="114"/>
      <c r="AR19" s="112"/>
      <c r="AS19" s="114" t="n">
        <v>4187.31726022145</v>
      </c>
      <c r="AT19" s="112"/>
      <c r="AU19" s="114" t="n">
        <v>2392.75272012654</v>
      </c>
      <c r="AV19" s="114"/>
      <c r="AW19" s="112"/>
      <c r="AX19" s="114" t="n">
        <v>2392.75272012654</v>
      </c>
      <c r="AY19" s="27"/>
      <c r="AZ19" s="27"/>
      <c r="BA19" s="115" t="n">
        <v>31766.8029430092</v>
      </c>
    </row>
    <row r="20" customFormat="false" ht="12.75" hidden="false" customHeight="false" outlineLevel="0" collapsed="false">
      <c r="A20" s="0" t="n">
        <v>2009</v>
      </c>
      <c r="C20" s="92" t="n">
        <v>1620</v>
      </c>
      <c r="D20" s="92" t="n">
        <v>1080</v>
      </c>
      <c r="E20" s="92" t="n">
        <v>2700</v>
      </c>
      <c r="F20" s="92"/>
      <c r="J20" s="92"/>
      <c r="K20" s="92" t="n">
        <v>5400</v>
      </c>
      <c r="L20" s="92"/>
      <c r="M20" s="92" t="n">
        <v>420</v>
      </c>
      <c r="N20" s="92" t="n">
        <v>3780</v>
      </c>
      <c r="R20" s="92"/>
      <c r="S20" s="92" t="n">
        <v>4200</v>
      </c>
      <c r="T20" s="92"/>
      <c r="U20" s="92" t="n">
        <v>2400</v>
      </c>
      <c r="W20" s="92"/>
      <c r="X20" s="92" t="n">
        <v>2400</v>
      </c>
      <c r="Z20" s="86"/>
      <c r="AA20" s="111" t="n">
        <v>2009</v>
      </c>
      <c r="AB20" s="27"/>
      <c r="AC20" s="112" t="n">
        <v>1620</v>
      </c>
      <c r="AD20" s="112" t="n">
        <v>864</v>
      </c>
      <c r="AE20" s="112" t="n">
        <v>1890</v>
      </c>
      <c r="AF20" s="112"/>
      <c r="AG20" s="27"/>
      <c r="AH20" s="27"/>
      <c r="AI20" s="27"/>
      <c r="AJ20" s="112"/>
      <c r="AK20" s="113" t="n">
        <v>4374</v>
      </c>
      <c r="AL20" s="112"/>
      <c r="AM20" s="114" t="n">
        <v>418.731726022144</v>
      </c>
      <c r="AN20" s="114" t="n">
        <v>3768.5855341993</v>
      </c>
      <c r="AO20" s="27"/>
      <c r="AP20" s="27"/>
      <c r="AQ20" s="27"/>
      <c r="AR20" s="112"/>
      <c r="AS20" s="114" t="n">
        <v>4187.31726022145</v>
      </c>
      <c r="AT20" s="112"/>
      <c r="AU20" s="114" t="n">
        <v>2392.75272012654</v>
      </c>
      <c r="AV20" s="27"/>
      <c r="AW20" s="112"/>
      <c r="AX20" s="114" t="n">
        <v>2392.75272012654</v>
      </c>
      <c r="AY20" s="27"/>
      <c r="AZ20" s="27"/>
      <c r="BA20" s="115" t="n">
        <v>31766.8029430092</v>
      </c>
    </row>
    <row r="21" customFormat="false" ht="12.75" hidden="false" customHeight="false" outlineLevel="0" collapsed="false">
      <c r="A21" s="0" t="n">
        <v>2010</v>
      </c>
      <c r="C21" s="92" t="n">
        <v>1620</v>
      </c>
      <c r="D21" s="92" t="n">
        <v>1080</v>
      </c>
      <c r="E21" s="92" t="n">
        <v>2700</v>
      </c>
      <c r="F21" s="92"/>
      <c r="G21" s="92" t="n">
        <v>6313.5</v>
      </c>
      <c r="H21" s="92" t="n">
        <v>4209</v>
      </c>
      <c r="I21" s="92" t="n">
        <v>10522.5</v>
      </c>
      <c r="J21" s="92"/>
      <c r="K21" s="92" t="n">
        <v>26445</v>
      </c>
      <c r="L21" s="92"/>
      <c r="M21" s="92" t="n">
        <v>420</v>
      </c>
      <c r="N21" s="92" t="n">
        <v>3780</v>
      </c>
      <c r="P21" s="92" t="n">
        <v>3507.5</v>
      </c>
      <c r="Q21" s="92" t="n">
        <v>31567.5</v>
      </c>
      <c r="R21" s="92"/>
      <c r="S21" s="92" t="n">
        <v>39275</v>
      </c>
      <c r="T21" s="92"/>
      <c r="U21" s="92" t="n">
        <v>2400</v>
      </c>
      <c r="V21" s="92" t="n">
        <v>84180</v>
      </c>
      <c r="W21" s="92"/>
      <c r="X21" s="92" t="n">
        <v>86580</v>
      </c>
      <c r="Z21" s="86"/>
      <c r="AA21" s="111" t="n">
        <v>2010</v>
      </c>
      <c r="AB21" s="27"/>
      <c r="AC21" s="112" t="n">
        <v>1620</v>
      </c>
      <c r="AD21" s="112" t="n">
        <v>864</v>
      </c>
      <c r="AE21" s="112" t="n">
        <v>1890</v>
      </c>
      <c r="AF21" s="112"/>
      <c r="AG21" s="112" t="n">
        <v>6313.5</v>
      </c>
      <c r="AH21" s="112" t="n">
        <v>3367.2</v>
      </c>
      <c r="AI21" s="112" t="n">
        <v>7365.75</v>
      </c>
      <c r="AJ21" s="112"/>
      <c r="AK21" s="113" t="n">
        <v>21420.45</v>
      </c>
      <c r="AL21" s="112"/>
      <c r="AM21" s="114" t="n">
        <v>418.731726022144</v>
      </c>
      <c r="AN21" s="114" t="n">
        <v>3768.5855341993</v>
      </c>
      <c r="AO21" s="27"/>
      <c r="AP21" s="114" t="n">
        <v>3496.90840243493</v>
      </c>
      <c r="AQ21" s="114" t="n">
        <v>31472.1756219144</v>
      </c>
      <c r="AR21" s="112"/>
      <c r="AS21" s="114" t="n">
        <v>39156.4012845708</v>
      </c>
      <c r="AT21" s="112"/>
      <c r="AU21" s="114" t="n">
        <v>2392.75272012654</v>
      </c>
      <c r="AV21" s="114" t="n">
        <v>83925.8016584384</v>
      </c>
      <c r="AW21" s="112"/>
      <c r="AX21" s="114" t="n">
        <v>86318.5543785649</v>
      </c>
      <c r="AY21" s="27"/>
      <c r="AZ21" s="27"/>
      <c r="BA21" s="115" t="n">
        <v>425996.676423094</v>
      </c>
    </row>
    <row r="22" customFormat="false" ht="12.75" hidden="false" customHeight="false" outlineLevel="0" collapsed="false">
      <c r="A22" s="0" t="n">
        <v>2011</v>
      </c>
      <c r="C22" s="92" t="n">
        <v>1620</v>
      </c>
      <c r="D22" s="92" t="n">
        <v>1080</v>
      </c>
      <c r="E22" s="92" t="n">
        <v>2700</v>
      </c>
      <c r="F22" s="92"/>
      <c r="G22" s="92"/>
      <c r="H22" s="92"/>
      <c r="I22" s="92"/>
      <c r="J22" s="92"/>
      <c r="K22" s="92" t="n">
        <v>5400</v>
      </c>
      <c r="L22" s="92"/>
      <c r="M22" s="92" t="n">
        <v>420</v>
      </c>
      <c r="N22" s="92" t="n">
        <v>3780</v>
      </c>
      <c r="P22" s="92"/>
      <c r="Q22" s="92"/>
      <c r="R22" s="92"/>
      <c r="S22" s="92" t="n">
        <v>4200</v>
      </c>
      <c r="T22" s="92"/>
      <c r="U22" s="92" t="n">
        <v>2400</v>
      </c>
      <c r="V22" s="92"/>
      <c r="W22" s="92"/>
      <c r="X22" s="92" t="n">
        <v>2400</v>
      </c>
      <c r="Z22" s="86"/>
      <c r="AA22" s="111" t="n">
        <v>2011</v>
      </c>
      <c r="AB22" s="27"/>
      <c r="AC22" s="112" t="n">
        <v>1620</v>
      </c>
      <c r="AD22" s="112" t="n">
        <v>864</v>
      </c>
      <c r="AE22" s="112" t="n">
        <v>1890</v>
      </c>
      <c r="AF22" s="112"/>
      <c r="AG22" s="112"/>
      <c r="AH22" s="112"/>
      <c r="AI22" s="112"/>
      <c r="AJ22" s="112"/>
      <c r="AK22" s="113" t="n">
        <v>4374</v>
      </c>
      <c r="AL22" s="112"/>
      <c r="AM22" s="114" t="n">
        <v>418.731726022144</v>
      </c>
      <c r="AN22" s="114" t="n">
        <v>3768.5855341993</v>
      </c>
      <c r="AO22" s="27"/>
      <c r="AP22" s="114"/>
      <c r="AQ22" s="114"/>
      <c r="AR22" s="112"/>
      <c r="AS22" s="114" t="n">
        <v>4187.31726022145</v>
      </c>
      <c r="AT22" s="112"/>
      <c r="AU22" s="114" t="n">
        <v>2392.75272012654</v>
      </c>
      <c r="AV22" s="114"/>
      <c r="AW22" s="112"/>
      <c r="AX22" s="114" t="n">
        <v>2392.75272012654</v>
      </c>
      <c r="AY22" s="27"/>
      <c r="AZ22" s="27"/>
      <c r="BA22" s="115" t="n">
        <v>31766.8029430092</v>
      </c>
    </row>
    <row r="23" customFormat="false" ht="12.75" hidden="false" customHeight="false" outlineLevel="0" collapsed="false">
      <c r="A23" s="0" t="n">
        <v>2012</v>
      </c>
      <c r="C23" s="92" t="n">
        <v>1620</v>
      </c>
      <c r="D23" s="92" t="n">
        <v>1080</v>
      </c>
      <c r="E23" s="92" t="n">
        <v>2700</v>
      </c>
      <c r="F23" s="92"/>
      <c r="G23" s="92"/>
      <c r="H23" s="92"/>
      <c r="I23" s="92"/>
      <c r="J23" s="92"/>
      <c r="K23" s="92" t="n">
        <v>5400</v>
      </c>
      <c r="L23" s="92"/>
      <c r="M23" s="92" t="n">
        <v>420</v>
      </c>
      <c r="N23" s="92" t="n">
        <v>3780</v>
      </c>
      <c r="P23" s="92"/>
      <c r="Q23" s="92"/>
      <c r="R23" s="92"/>
      <c r="S23" s="92" t="n">
        <v>4200</v>
      </c>
      <c r="T23" s="92"/>
      <c r="U23" s="92" t="n">
        <v>2400</v>
      </c>
      <c r="V23" s="92"/>
      <c r="W23" s="92"/>
      <c r="X23" s="92" t="n">
        <v>2400</v>
      </c>
      <c r="Z23" s="86"/>
      <c r="AA23" s="111" t="n">
        <v>2012</v>
      </c>
      <c r="AB23" s="27"/>
      <c r="AC23" s="112" t="n">
        <v>1620</v>
      </c>
      <c r="AD23" s="112" t="n">
        <v>864</v>
      </c>
      <c r="AE23" s="112" t="n">
        <v>1890</v>
      </c>
      <c r="AF23" s="112"/>
      <c r="AG23" s="112"/>
      <c r="AH23" s="112"/>
      <c r="AI23" s="112"/>
      <c r="AJ23" s="112"/>
      <c r="AK23" s="113" t="n">
        <v>4374</v>
      </c>
      <c r="AL23" s="112"/>
      <c r="AM23" s="114" t="n">
        <v>418.731726022144</v>
      </c>
      <c r="AN23" s="114" t="n">
        <v>3768.5855341993</v>
      </c>
      <c r="AO23" s="27"/>
      <c r="AP23" s="114"/>
      <c r="AQ23" s="114"/>
      <c r="AR23" s="112"/>
      <c r="AS23" s="114" t="n">
        <v>4187.31726022145</v>
      </c>
      <c r="AT23" s="112"/>
      <c r="AU23" s="114" t="n">
        <v>2392.75272012654</v>
      </c>
      <c r="AV23" s="114"/>
      <c r="AW23" s="112"/>
      <c r="AX23" s="114" t="n">
        <v>2392.75272012654</v>
      </c>
      <c r="AY23" s="27"/>
      <c r="AZ23" s="27"/>
      <c r="BA23" s="115" t="n">
        <v>31766.8029430092</v>
      </c>
    </row>
    <row r="24" customFormat="false" ht="12.75" hidden="false" customHeight="false" outlineLevel="0" collapsed="false">
      <c r="A24" s="0" t="n">
        <v>2013</v>
      </c>
      <c r="C24" s="92" t="n">
        <v>1620</v>
      </c>
      <c r="D24" s="92" t="n">
        <v>1080</v>
      </c>
      <c r="E24" s="92" t="n">
        <v>2700</v>
      </c>
      <c r="F24" s="92"/>
      <c r="G24" s="92" t="n">
        <v>6313.5</v>
      </c>
      <c r="H24" s="92" t="n">
        <v>4209</v>
      </c>
      <c r="I24" s="92" t="n">
        <v>10522.5</v>
      </c>
      <c r="J24" s="92"/>
      <c r="K24" s="92" t="n">
        <v>26445</v>
      </c>
      <c r="L24" s="92"/>
      <c r="M24" s="92" t="n">
        <v>420</v>
      </c>
      <c r="N24" s="92" t="n">
        <v>3780</v>
      </c>
      <c r="P24" s="92" t="n">
        <v>3507.5</v>
      </c>
      <c r="Q24" s="92" t="n">
        <v>31567.5</v>
      </c>
      <c r="R24" s="92"/>
      <c r="S24" s="92" t="n">
        <v>39275</v>
      </c>
      <c r="T24" s="92"/>
      <c r="U24" s="92" t="n">
        <v>2400</v>
      </c>
      <c r="V24" s="92" t="n">
        <v>84180</v>
      </c>
      <c r="W24" s="92"/>
      <c r="X24" s="92" t="n">
        <v>86580</v>
      </c>
      <c r="Z24" s="86"/>
      <c r="AA24" s="111" t="n">
        <v>2013</v>
      </c>
      <c r="AB24" s="27"/>
      <c r="AC24" s="112" t="n">
        <v>1620</v>
      </c>
      <c r="AD24" s="112" t="n">
        <v>864</v>
      </c>
      <c r="AE24" s="112" t="n">
        <v>1890</v>
      </c>
      <c r="AF24" s="112"/>
      <c r="AG24" s="112" t="n">
        <v>6313.5</v>
      </c>
      <c r="AH24" s="112" t="n">
        <v>3367.2</v>
      </c>
      <c r="AI24" s="112" t="n">
        <v>7365.75</v>
      </c>
      <c r="AJ24" s="112"/>
      <c r="AK24" s="113" t="n">
        <v>21420.45</v>
      </c>
      <c r="AL24" s="112"/>
      <c r="AM24" s="114" t="n">
        <v>418.731726022144</v>
      </c>
      <c r="AN24" s="114" t="n">
        <v>3768.5855341993</v>
      </c>
      <c r="AO24" s="27"/>
      <c r="AP24" s="114" t="n">
        <v>3496.90840243493</v>
      </c>
      <c r="AQ24" s="114" t="n">
        <v>31472.1756219144</v>
      </c>
      <c r="AR24" s="112"/>
      <c r="AS24" s="114" t="n">
        <v>39156.4012845708</v>
      </c>
      <c r="AT24" s="112"/>
      <c r="AU24" s="114" t="n">
        <v>2392.75272012654</v>
      </c>
      <c r="AV24" s="114" t="n">
        <v>83925.8016584384</v>
      </c>
      <c r="AW24" s="112"/>
      <c r="AX24" s="114" t="n">
        <v>86318.5543785649</v>
      </c>
      <c r="AY24" s="27"/>
      <c r="AZ24" s="27"/>
      <c r="BA24" s="115" t="n">
        <v>425996.676423094</v>
      </c>
    </row>
    <row r="25" customFormat="false" ht="12.75" hidden="false" customHeight="false" outlineLevel="0" collapsed="false">
      <c r="A25" s="0" t="n">
        <v>2014</v>
      </c>
      <c r="C25" s="92" t="n">
        <v>1620</v>
      </c>
      <c r="D25" s="92" t="n">
        <v>1080</v>
      </c>
      <c r="E25" s="92" t="n">
        <v>2700</v>
      </c>
      <c r="F25" s="92"/>
      <c r="G25" s="92"/>
      <c r="H25" s="92"/>
      <c r="I25" s="92"/>
      <c r="J25" s="92"/>
      <c r="K25" s="92" t="n">
        <v>5400</v>
      </c>
      <c r="L25" s="92"/>
      <c r="M25" s="92" t="n">
        <v>420</v>
      </c>
      <c r="N25" s="92" t="n">
        <v>3780</v>
      </c>
      <c r="P25" s="92"/>
      <c r="Q25" s="92"/>
      <c r="R25" s="92"/>
      <c r="S25" s="92" t="n">
        <v>4200</v>
      </c>
      <c r="T25" s="92"/>
      <c r="U25" s="92" t="n">
        <v>2400</v>
      </c>
      <c r="W25" s="92"/>
      <c r="X25" s="92" t="n">
        <v>2400</v>
      </c>
      <c r="Z25" s="86"/>
      <c r="AA25" s="111" t="n">
        <v>2014</v>
      </c>
      <c r="AB25" s="27"/>
      <c r="AC25" s="112" t="n">
        <v>1620</v>
      </c>
      <c r="AD25" s="112" t="n">
        <v>864</v>
      </c>
      <c r="AE25" s="112" t="n">
        <v>1890</v>
      </c>
      <c r="AF25" s="112"/>
      <c r="AG25" s="112"/>
      <c r="AH25" s="112"/>
      <c r="AI25" s="112"/>
      <c r="AJ25" s="112"/>
      <c r="AK25" s="113" t="n">
        <v>4374</v>
      </c>
      <c r="AL25" s="112"/>
      <c r="AM25" s="114" t="n">
        <v>418.731726022144</v>
      </c>
      <c r="AN25" s="114" t="n">
        <v>3768.5855341993</v>
      </c>
      <c r="AO25" s="27"/>
      <c r="AP25" s="114"/>
      <c r="AQ25" s="114"/>
      <c r="AR25" s="112"/>
      <c r="AS25" s="114" t="n">
        <v>4187.31726022145</v>
      </c>
      <c r="AT25" s="112"/>
      <c r="AU25" s="114" t="n">
        <v>2392.75272012654</v>
      </c>
      <c r="AV25" s="114"/>
      <c r="AW25" s="112"/>
      <c r="AX25" s="114" t="n">
        <v>2392.75272012654</v>
      </c>
      <c r="AY25" s="27"/>
      <c r="AZ25" s="27"/>
      <c r="BA25" s="115" t="n">
        <v>31766.8029430092</v>
      </c>
    </row>
    <row r="26" customFormat="false" ht="12.75" hidden="false" customHeight="false" outlineLevel="0" collapsed="false">
      <c r="A26" s="0" t="n">
        <v>2015</v>
      </c>
      <c r="C26" s="92" t="n">
        <v>1620</v>
      </c>
      <c r="D26" s="92" t="n">
        <v>1080</v>
      </c>
      <c r="E26" s="92" t="n">
        <v>2700</v>
      </c>
      <c r="F26" s="92"/>
      <c r="J26" s="92"/>
      <c r="K26" s="92" t="n">
        <v>5400</v>
      </c>
      <c r="L26" s="92"/>
      <c r="M26" s="92" t="n">
        <v>420</v>
      </c>
      <c r="N26" s="92" t="n">
        <v>3780</v>
      </c>
      <c r="R26" s="92"/>
      <c r="S26" s="92" t="n">
        <v>4200</v>
      </c>
      <c r="T26" s="92"/>
      <c r="U26" s="92" t="n">
        <v>2400</v>
      </c>
      <c r="W26" s="92"/>
      <c r="X26" s="92" t="n">
        <v>2400</v>
      </c>
      <c r="Z26" s="86"/>
      <c r="AA26" s="111" t="n">
        <v>2015</v>
      </c>
      <c r="AB26" s="27"/>
      <c r="AC26" s="112" t="n">
        <v>1620</v>
      </c>
      <c r="AD26" s="112" t="n">
        <v>864</v>
      </c>
      <c r="AE26" s="112" t="n">
        <v>1890</v>
      </c>
      <c r="AF26" s="112"/>
      <c r="AG26" s="27"/>
      <c r="AH26" s="27"/>
      <c r="AI26" s="27"/>
      <c r="AJ26" s="112"/>
      <c r="AK26" s="113" t="n">
        <v>4374</v>
      </c>
      <c r="AL26" s="112"/>
      <c r="AM26" s="114" t="n">
        <v>418.731726022144</v>
      </c>
      <c r="AN26" s="114" t="n">
        <v>3768.5855341993</v>
      </c>
      <c r="AO26" s="27"/>
      <c r="AP26" s="27"/>
      <c r="AQ26" s="27"/>
      <c r="AR26" s="112"/>
      <c r="AS26" s="114" t="n">
        <v>4187.31726022145</v>
      </c>
      <c r="AT26" s="112"/>
      <c r="AU26" s="114" t="n">
        <v>2392.75272012654</v>
      </c>
      <c r="AV26" s="27"/>
      <c r="AW26" s="112"/>
      <c r="AX26" s="114" t="n">
        <v>2392.75272012654</v>
      </c>
      <c r="AY26" s="27"/>
      <c r="AZ26" s="27"/>
      <c r="BA26" s="115" t="n">
        <v>31766.8029430092</v>
      </c>
    </row>
    <row r="27" customFormat="false" ht="12.75" hidden="false" customHeight="false" outlineLevel="0" collapsed="false">
      <c r="A27" s="0" t="n">
        <v>2016</v>
      </c>
      <c r="C27" s="92" t="n">
        <v>1620</v>
      </c>
      <c r="D27" s="92" t="n">
        <v>1080</v>
      </c>
      <c r="E27" s="92" t="n">
        <v>2700</v>
      </c>
      <c r="F27" s="92"/>
      <c r="G27" s="92" t="n">
        <v>6313.5</v>
      </c>
      <c r="H27" s="92" t="n">
        <v>4209</v>
      </c>
      <c r="I27" s="92" t="n">
        <v>10522.5</v>
      </c>
      <c r="J27" s="92"/>
      <c r="K27" s="92" t="n">
        <v>26445</v>
      </c>
      <c r="L27" s="92"/>
      <c r="M27" s="92" t="n">
        <v>420</v>
      </c>
      <c r="N27" s="92" t="n">
        <v>3780</v>
      </c>
      <c r="P27" s="92" t="n">
        <v>3507.5</v>
      </c>
      <c r="Q27" s="92" t="n">
        <v>31567.5</v>
      </c>
      <c r="R27" s="92"/>
      <c r="S27" s="92" t="n">
        <v>39275</v>
      </c>
      <c r="T27" s="92"/>
      <c r="U27" s="92" t="n">
        <v>2400</v>
      </c>
      <c r="V27" s="92" t="n">
        <v>84180</v>
      </c>
      <c r="W27" s="92"/>
      <c r="X27" s="92" t="n">
        <v>86580</v>
      </c>
      <c r="Z27" s="86"/>
      <c r="AA27" s="111" t="n">
        <v>2016</v>
      </c>
      <c r="AB27" s="27"/>
      <c r="AC27" s="112" t="n">
        <v>1620</v>
      </c>
      <c r="AD27" s="112" t="n">
        <v>864</v>
      </c>
      <c r="AE27" s="112" t="n">
        <v>1890</v>
      </c>
      <c r="AF27" s="112"/>
      <c r="AG27" s="112" t="n">
        <v>6313.5</v>
      </c>
      <c r="AH27" s="112" t="n">
        <v>3367.2</v>
      </c>
      <c r="AI27" s="112" t="n">
        <v>7365.75</v>
      </c>
      <c r="AJ27" s="112"/>
      <c r="AK27" s="113" t="n">
        <v>21420.45</v>
      </c>
      <c r="AL27" s="112"/>
      <c r="AM27" s="114" t="n">
        <v>418.731726022144</v>
      </c>
      <c r="AN27" s="114" t="n">
        <v>3768.5855341993</v>
      </c>
      <c r="AO27" s="27"/>
      <c r="AP27" s="114" t="n">
        <v>3496.90840243493</v>
      </c>
      <c r="AQ27" s="114" t="n">
        <v>31472.1756219144</v>
      </c>
      <c r="AR27" s="112"/>
      <c r="AS27" s="114" t="n">
        <v>39156.4012845708</v>
      </c>
      <c r="AT27" s="112"/>
      <c r="AU27" s="114" t="n">
        <v>2392.75272012654</v>
      </c>
      <c r="AV27" s="114" t="n">
        <v>83925.8016584384</v>
      </c>
      <c r="AW27" s="112"/>
      <c r="AX27" s="114" t="n">
        <v>86318.5543785649</v>
      </c>
      <c r="AY27" s="27"/>
      <c r="AZ27" s="27"/>
      <c r="BA27" s="115" t="n">
        <v>425996.676423094</v>
      </c>
    </row>
    <row r="28" customFormat="false" ht="12.75" hidden="false" customHeight="false" outlineLevel="0" collapsed="false">
      <c r="A28" s="0" t="n">
        <v>2017</v>
      </c>
      <c r="C28" s="92" t="n">
        <v>1620</v>
      </c>
      <c r="D28" s="92" t="n">
        <v>1080</v>
      </c>
      <c r="E28" s="92" t="n">
        <v>2700</v>
      </c>
      <c r="F28" s="92"/>
      <c r="G28" s="92"/>
      <c r="H28" s="92"/>
      <c r="I28" s="92"/>
      <c r="J28" s="92"/>
      <c r="K28" s="92" t="n">
        <v>5400</v>
      </c>
      <c r="L28" s="92"/>
      <c r="M28" s="92" t="n">
        <v>420</v>
      </c>
      <c r="N28" s="92" t="n">
        <v>3780</v>
      </c>
      <c r="P28" s="92"/>
      <c r="Q28" s="92"/>
      <c r="R28" s="92"/>
      <c r="S28" s="92" t="n">
        <v>4200</v>
      </c>
      <c r="T28" s="92"/>
      <c r="U28" s="92" t="n">
        <v>2400</v>
      </c>
      <c r="V28" s="92"/>
      <c r="W28" s="92"/>
      <c r="X28" s="92" t="n">
        <v>2400</v>
      </c>
      <c r="Z28" s="86"/>
      <c r="AA28" s="111" t="n">
        <v>2017</v>
      </c>
      <c r="AB28" s="27"/>
      <c r="AC28" s="112" t="n">
        <v>1620</v>
      </c>
      <c r="AD28" s="112" t="n">
        <v>864</v>
      </c>
      <c r="AE28" s="112" t="n">
        <v>1890</v>
      </c>
      <c r="AF28" s="112"/>
      <c r="AG28" s="112"/>
      <c r="AH28" s="112"/>
      <c r="AI28" s="112"/>
      <c r="AJ28" s="112"/>
      <c r="AK28" s="113" t="n">
        <v>4374</v>
      </c>
      <c r="AL28" s="112"/>
      <c r="AM28" s="114" t="n">
        <v>418.731726022144</v>
      </c>
      <c r="AN28" s="114" t="n">
        <v>3768.5855341993</v>
      </c>
      <c r="AO28" s="27"/>
      <c r="AP28" s="114"/>
      <c r="AQ28" s="114"/>
      <c r="AR28" s="112"/>
      <c r="AS28" s="114" t="n">
        <v>4187.31726022145</v>
      </c>
      <c r="AT28" s="112"/>
      <c r="AU28" s="114" t="n">
        <v>2392.75272012654</v>
      </c>
      <c r="AV28" s="114"/>
      <c r="AW28" s="112"/>
      <c r="AX28" s="114" t="n">
        <v>2392.75272012654</v>
      </c>
      <c r="AY28" s="27"/>
      <c r="AZ28" s="27"/>
      <c r="BA28" s="115" t="n">
        <v>31766.8029430092</v>
      </c>
    </row>
    <row r="29" customFormat="false" ht="13.5" hidden="false" customHeight="false" outlineLevel="0" collapsed="false">
      <c r="A29" s="89"/>
      <c r="B29" s="89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89"/>
      <c r="Z29" s="86"/>
      <c r="AA29" s="117"/>
      <c r="AB29" s="89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8"/>
      <c r="AV29" s="116"/>
      <c r="AW29" s="116"/>
      <c r="AX29" s="116"/>
      <c r="AY29" s="89"/>
      <c r="AZ29" s="89"/>
      <c r="BA29" s="119"/>
    </row>
    <row r="30" customFormat="false" ht="14.25" hidden="false" customHeight="false" outlineLevel="0" collapsed="false">
      <c r="A30" s="120" t="s">
        <v>86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Z30" s="86"/>
      <c r="AA30" s="120" t="s">
        <v>87</v>
      </c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</row>
    <row r="31" customFormat="false" ht="14.25" hidden="false" customHeight="false" outlineLevel="0" collapsed="false">
      <c r="A31" s="120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Z31" s="86"/>
      <c r="AA31" s="120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</row>
    <row r="32" customFormat="false" ht="12.75" hidden="false" customHeight="false" outlineLevel="0" collapsed="false"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Z32" s="86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</row>
    <row r="33" customFormat="false" ht="105.75" hidden="false" customHeight="true" outlineLevel="0" collapsed="false">
      <c r="A33" s="122"/>
      <c r="B33" s="122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2"/>
      <c r="Z33" s="124"/>
      <c r="AA33" s="122"/>
      <c r="AB33" s="122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2"/>
      <c r="AZ33" s="122"/>
      <c r="BA33" s="122"/>
    </row>
    <row r="34" customFormat="false" ht="12.75" hidden="false" customHeight="false" outlineLevel="0" collapsed="false">
      <c r="Z34" s="86"/>
    </row>
    <row r="35" customFormat="false" ht="12.75" hidden="false" customHeight="false" outlineLevel="0" collapsed="false">
      <c r="Z35" s="86"/>
    </row>
    <row r="36" customFormat="false" ht="12.75" hidden="false" customHeight="false" outlineLevel="0" collapsed="false">
      <c r="Z36" s="86"/>
    </row>
    <row r="37" customFormat="false" ht="12.75" hidden="false" customHeight="false" outlineLevel="0" collapsed="false">
      <c r="A37" s="85" t="s">
        <v>88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Z37" s="86"/>
      <c r="AA37" s="87" t="s">
        <v>89</v>
      </c>
      <c r="AB37" s="88"/>
      <c r="AV37" s="88"/>
      <c r="AW37" s="88"/>
      <c r="AX37" s="88"/>
    </row>
    <row r="38" customFormat="false" ht="13.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6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</row>
    <row r="39" customFormat="false" ht="12.75" hidden="false" customHeight="false" outlineLevel="0" collapsed="false">
      <c r="C39" s="90" t="s">
        <v>75</v>
      </c>
      <c r="D39" s="90"/>
      <c r="E39" s="90"/>
      <c r="F39" s="90"/>
      <c r="G39" s="90"/>
      <c r="H39" s="90"/>
      <c r="I39" s="90"/>
      <c r="K39" s="91" t="s">
        <v>76</v>
      </c>
      <c r="L39" s="92"/>
      <c r="M39" s="90" t="s">
        <v>77</v>
      </c>
      <c r="N39" s="90"/>
      <c r="O39" s="90"/>
      <c r="P39" s="90"/>
      <c r="Q39" s="90"/>
      <c r="S39" s="91" t="s">
        <v>76</v>
      </c>
      <c r="U39" s="90" t="s">
        <v>78</v>
      </c>
      <c r="V39" s="90"/>
      <c r="X39" s="91" t="s">
        <v>76</v>
      </c>
      <c r="Z39" s="86"/>
      <c r="AA39" s="93"/>
      <c r="AB39" s="94"/>
      <c r="AC39" s="95" t="s">
        <v>75</v>
      </c>
      <c r="AD39" s="95"/>
      <c r="AE39" s="95"/>
      <c r="AF39" s="95"/>
      <c r="AG39" s="95"/>
      <c r="AH39" s="95"/>
      <c r="AI39" s="95"/>
      <c r="AJ39" s="94"/>
      <c r="AK39" s="96" t="s">
        <v>76</v>
      </c>
      <c r="AL39" s="97"/>
      <c r="AM39" s="95" t="s">
        <v>77</v>
      </c>
      <c r="AN39" s="95"/>
      <c r="AO39" s="95"/>
      <c r="AP39" s="95"/>
      <c r="AQ39" s="95"/>
      <c r="AR39" s="94"/>
      <c r="AS39" s="96" t="s">
        <v>76</v>
      </c>
      <c r="AT39" s="94"/>
      <c r="AU39" s="95" t="s">
        <v>78</v>
      </c>
      <c r="AV39" s="95"/>
      <c r="AW39" s="94"/>
      <c r="AX39" s="96" t="s">
        <v>76</v>
      </c>
      <c r="AY39" s="94"/>
      <c r="AZ39" s="94"/>
      <c r="BA39" s="98" t="s">
        <v>76</v>
      </c>
    </row>
    <row r="40" customFormat="false" ht="12.75" hidden="false" customHeight="false" outlineLevel="0" collapsed="false">
      <c r="A40" s="99"/>
      <c r="B40" s="100"/>
      <c r="C40" s="101" t="s">
        <v>79</v>
      </c>
      <c r="D40" s="101"/>
      <c r="E40" s="101"/>
      <c r="G40" s="101" t="s">
        <v>80</v>
      </c>
      <c r="H40" s="101"/>
      <c r="I40" s="101"/>
      <c r="J40" s="99"/>
      <c r="K40" s="99"/>
      <c r="L40" s="101"/>
      <c r="M40" s="101" t="s">
        <v>79</v>
      </c>
      <c r="N40" s="101"/>
      <c r="P40" s="101" t="s">
        <v>80</v>
      </c>
      <c r="Q40" s="101"/>
      <c r="R40" s="99"/>
      <c r="S40" s="99"/>
      <c r="T40" s="99"/>
      <c r="U40" s="101" t="s">
        <v>79</v>
      </c>
      <c r="V40" s="101" t="s">
        <v>80</v>
      </c>
      <c r="W40" s="99"/>
      <c r="X40" s="99"/>
      <c r="Y40" s="99"/>
      <c r="Z40" s="86"/>
      <c r="AA40" s="102"/>
      <c r="AB40" s="100"/>
      <c r="AC40" s="101" t="s">
        <v>79</v>
      </c>
      <c r="AD40" s="101"/>
      <c r="AE40" s="101"/>
      <c r="AF40" s="27"/>
      <c r="AG40" s="101" t="s">
        <v>80</v>
      </c>
      <c r="AH40" s="101"/>
      <c r="AI40" s="101"/>
      <c r="AJ40" s="99"/>
      <c r="AK40" s="99"/>
      <c r="AL40" s="101"/>
      <c r="AM40" s="101" t="s">
        <v>79</v>
      </c>
      <c r="AN40" s="101"/>
      <c r="AO40" s="27"/>
      <c r="AP40" s="101" t="s">
        <v>80</v>
      </c>
      <c r="AQ40" s="101"/>
      <c r="AR40" s="99"/>
      <c r="AS40" s="99"/>
      <c r="AT40" s="99"/>
      <c r="AU40" s="101" t="s">
        <v>79</v>
      </c>
      <c r="AV40" s="101" t="s">
        <v>80</v>
      </c>
      <c r="AW40" s="99"/>
      <c r="AX40" s="99"/>
      <c r="AY40" s="99"/>
      <c r="AZ40" s="27"/>
      <c r="BA40" s="103"/>
    </row>
    <row r="41" s="107" customFormat="true" ht="33.75" hidden="false" customHeight="false" outlineLevel="0" collapsed="false">
      <c r="A41" s="104"/>
      <c r="B41" s="105"/>
      <c r="C41" s="106" t="s">
        <v>90</v>
      </c>
      <c r="D41" s="106" t="s">
        <v>82</v>
      </c>
      <c r="E41" s="106" t="s">
        <v>83</v>
      </c>
      <c r="G41" s="106" t="s">
        <v>90</v>
      </c>
      <c r="H41" s="106" t="s">
        <v>82</v>
      </c>
      <c r="I41" s="106" t="s">
        <v>83</v>
      </c>
      <c r="J41" s="104"/>
      <c r="K41" s="104"/>
      <c r="L41" s="106"/>
      <c r="M41" s="106" t="s">
        <v>55</v>
      </c>
      <c r="N41" s="106" t="s">
        <v>85</v>
      </c>
      <c r="O41" s="106"/>
      <c r="P41" s="106" t="s">
        <v>55</v>
      </c>
      <c r="Q41" s="106" t="s">
        <v>85</v>
      </c>
      <c r="R41" s="104"/>
      <c r="S41" s="104"/>
      <c r="T41" s="104"/>
      <c r="U41" s="106" t="s">
        <v>85</v>
      </c>
      <c r="V41" s="106" t="s">
        <v>85</v>
      </c>
      <c r="W41" s="104"/>
      <c r="X41" s="104"/>
      <c r="Y41" s="104"/>
      <c r="Z41" s="108"/>
      <c r="AA41" s="109"/>
      <c r="AB41" s="105"/>
      <c r="AC41" s="106" t="s">
        <v>90</v>
      </c>
      <c r="AD41" s="106" t="s">
        <v>82</v>
      </c>
      <c r="AE41" s="106" t="s">
        <v>83</v>
      </c>
      <c r="AF41" s="104"/>
      <c r="AG41" s="106" t="s">
        <v>90</v>
      </c>
      <c r="AH41" s="106" t="s">
        <v>82</v>
      </c>
      <c r="AI41" s="106" t="s">
        <v>83</v>
      </c>
      <c r="AJ41" s="104"/>
      <c r="AK41" s="104"/>
      <c r="AL41" s="106"/>
      <c r="AM41" s="106" t="s">
        <v>55</v>
      </c>
      <c r="AN41" s="106" t="s">
        <v>85</v>
      </c>
      <c r="AO41" s="106"/>
      <c r="AP41" s="106" t="s">
        <v>55</v>
      </c>
      <c r="AQ41" s="106" t="s">
        <v>85</v>
      </c>
      <c r="AR41" s="104"/>
      <c r="AS41" s="104"/>
      <c r="AT41" s="104"/>
      <c r="AU41" s="106" t="s">
        <v>85</v>
      </c>
      <c r="AV41" s="106" t="s">
        <v>85</v>
      </c>
      <c r="AW41" s="104"/>
      <c r="AX41" s="104"/>
      <c r="AY41" s="104"/>
      <c r="AZ41" s="104"/>
      <c r="BA41" s="110"/>
    </row>
    <row r="42" customFormat="false" ht="12.75" hidden="false" customHeight="false" outlineLevel="0" collapsed="false">
      <c r="Z42" s="86"/>
      <c r="AA42" s="111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103"/>
    </row>
    <row r="43" customFormat="false" ht="12.75" hidden="false" customHeight="false" outlineLevel="0" collapsed="false">
      <c r="A43" s="0" t="n">
        <v>1996</v>
      </c>
      <c r="C43" s="92" t="n">
        <v>1620</v>
      </c>
      <c r="D43" s="92" t="n">
        <v>1080</v>
      </c>
      <c r="E43" s="92" t="n">
        <v>2700</v>
      </c>
      <c r="F43" s="92"/>
      <c r="G43" s="92"/>
      <c r="H43" s="92"/>
      <c r="I43" s="92"/>
      <c r="J43" s="92"/>
      <c r="K43" s="92" t="n">
        <v>5400</v>
      </c>
      <c r="L43" s="92"/>
      <c r="M43" s="92" t="n">
        <v>420</v>
      </c>
      <c r="N43" s="92" t="n">
        <v>3780</v>
      </c>
      <c r="O43" s="92"/>
      <c r="P43" s="92"/>
      <c r="R43" s="92"/>
      <c r="S43" s="92" t="n">
        <v>4200</v>
      </c>
      <c r="T43" s="92"/>
      <c r="U43" s="92" t="n">
        <v>2400</v>
      </c>
      <c r="V43" s="92"/>
      <c r="W43" s="92"/>
      <c r="X43" s="92" t="n">
        <v>2400</v>
      </c>
      <c r="Z43" s="86"/>
      <c r="AA43" s="111" t="n">
        <v>1996</v>
      </c>
      <c r="AB43" s="27"/>
      <c r="AC43" s="112" t="n">
        <v>1620</v>
      </c>
      <c r="AD43" s="112" t="n">
        <v>864</v>
      </c>
      <c r="AE43" s="112" t="n">
        <v>1890</v>
      </c>
      <c r="AF43" s="112"/>
      <c r="AG43" s="112"/>
      <c r="AH43" s="112"/>
      <c r="AI43" s="112"/>
      <c r="AJ43" s="112"/>
      <c r="AK43" s="113" t="n">
        <v>4374</v>
      </c>
      <c r="AL43" s="112"/>
      <c r="AM43" s="114" t="n">
        <v>419.660367888314</v>
      </c>
      <c r="AN43" s="114" t="n">
        <v>3776.94331099482</v>
      </c>
      <c r="AO43" s="112"/>
      <c r="AP43" s="112"/>
      <c r="AQ43" s="27"/>
      <c r="AR43" s="112"/>
      <c r="AS43" s="114" t="n">
        <v>4196.60367888314</v>
      </c>
      <c r="AT43" s="112"/>
      <c r="AU43" s="114" t="n">
        <v>2398.05924507608</v>
      </c>
      <c r="AV43" s="112"/>
      <c r="AW43" s="112"/>
      <c r="AX43" s="114" t="n">
        <v>2398.05924507608</v>
      </c>
      <c r="AY43" s="27"/>
      <c r="AZ43" s="27"/>
      <c r="BA43" s="125" t="n">
        <v>59230.7797893798</v>
      </c>
    </row>
    <row r="44" customFormat="false" ht="12.75" hidden="false" customHeight="false" outlineLevel="0" collapsed="false">
      <c r="A44" s="0" t="n">
        <v>1997</v>
      </c>
      <c r="C44" s="92" t="n">
        <v>1620</v>
      </c>
      <c r="D44" s="92" t="n">
        <v>1080</v>
      </c>
      <c r="E44" s="92" t="n">
        <v>2700</v>
      </c>
      <c r="F44" s="92"/>
      <c r="J44" s="92"/>
      <c r="K44" s="92" t="n">
        <v>5400</v>
      </c>
      <c r="L44" s="92"/>
      <c r="M44" s="92" t="n">
        <v>420</v>
      </c>
      <c r="N44" s="92" t="n">
        <v>3780</v>
      </c>
      <c r="R44" s="92"/>
      <c r="S44" s="92" t="n">
        <v>4200</v>
      </c>
      <c r="T44" s="92"/>
      <c r="U44" s="92" t="n">
        <v>2400</v>
      </c>
      <c r="W44" s="92"/>
      <c r="X44" s="92" t="n">
        <v>2400</v>
      </c>
      <c r="Z44" s="86"/>
      <c r="AA44" s="111" t="n">
        <v>1997</v>
      </c>
      <c r="AB44" s="27"/>
      <c r="AC44" s="112" t="n">
        <v>1620</v>
      </c>
      <c r="AD44" s="112" t="n">
        <v>864</v>
      </c>
      <c r="AE44" s="112" t="n">
        <v>1890</v>
      </c>
      <c r="AF44" s="112"/>
      <c r="AG44" s="27"/>
      <c r="AH44" s="27"/>
      <c r="AI44" s="27"/>
      <c r="AJ44" s="112"/>
      <c r="AK44" s="113" t="n">
        <v>4374</v>
      </c>
      <c r="AL44" s="112"/>
      <c r="AM44" s="114" t="n">
        <v>419.55608766006</v>
      </c>
      <c r="AN44" s="114" t="n">
        <v>3776.00478894054</v>
      </c>
      <c r="AO44" s="27"/>
      <c r="AP44" s="27"/>
      <c r="AQ44" s="27"/>
      <c r="AR44" s="112"/>
      <c r="AS44" s="114" t="n">
        <v>4195.5608766006</v>
      </c>
      <c r="AT44" s="112"/>
      <c r="AU44" s="114" t="n">
        <v>2397.46335805749</v>
      </c>
      <c r="AV44" s="27"/>
      <c r="AW44" s="112"/>
      <c r="AX44" s="114" t="n">
        <v>2397.46335805749</v>
      </c>
      <c r="AY44" s="27"/>
      <c r="AZ44" s="27"/>
      <c r="BA44" s="125" t="n">
        <v>59221.9308671537</v>
      </c>
    </row>
    <row r="45" customFormat="false" ht="12.75" hidden="false" customHeight="false" outlineLevel="0" collapsed="false">
      <c r="A45" s="0" t="n">
        <v>1998</v>
      </c>
      <c r="C45" s="92" t="n">
        <v>648</v>
      </c>
      <c r="D45" s="92" t="n">
        <v>432</v>
      </c>
      <c r="E45" s="92" t="n">
        <v>1080</v>
      </c>
      <c r="F45" s="92"/>
      <c r="G45" s="92" t="n">
        <v>0</v>
      </c>
      <c r="H45" s="92" t="n">
        <v>0</v>
      </c>
      <c r="I45" s="92" t="n">
        <v>0</v>
      </c>
      <c r="J45" s="92"/>
      <c r="K45" s="92" t="n">
        <v>2160</v>
      </c>
      <c r="L45" s="92"/>
      <c r="M45" s="92" t="n">
        <v>168</v>
      </c>
      <c r="N45" s="92" t="n">
        <v>1512</v>
      </c>
      <c r="P45" s="92" t="n">
        <v>0</v>
      </c>
      <c r="Q45" s="92" t="n">
        <v>0</v>
      </c>
      <c r="R45" s="92"/>
      <c r="S45" s="92" t="n">
        <v>1680</v>
      </c>
      <c r="T45" s="92"/>
      <c r="U45" s="92" t="n">
        <v>960</v>
      </c>
      <c r="V45" s="92" t="n">
        <v>0</v>
      </c>
      <c r="W45" s="92"/>
      <c r="X45" s="92" t="n">
        <v>960</v>
      </c>
      <c r="Z45" s="86"/>
      <c r="AA45" s="111" t="n">
        <v>1998</v>
      </c>
      <c r="AB45" s="27"/>
      <c r="AC45" s="112" t="n">
        <v>648</v>
      </c>
      <c r="AD45" s="112" t="n">
        <v>345.6</v>
      </c>
      <c r="AE45" s="112" t="n">
        <v>756</v>
      </c>
      <c r="AF45" s="112"/>
      <c r="AG45" s="112" t="n">
        <v>0</v>
      </c>
      <c r="AH45" s="112" t="n">
        <v>0</v>
      </c>
      <c r="AI45" s="112" t="n">
        <v>0</v>
      </c>
      <c r="AJ45" s="112"/>
      <c r="AK45" s="113" t="n">
        <v>1749.6</v>
      </c>
      <c r="AL45" s="112"/>
      <c r="AM45" s="114" t="n">
        <v>167.795987912905</v>
      </c>
      <c r="AN45" s="114" t="n">
        <v>1510.16389121615</v>
      </c>
      <c r="AO45" s="27"/>
      <c r="AP45" s="114" t="n">
        <v>0</v>
      </c>
      <c r="AQ45" s="114" t="n">
        <v>0</v>
      </c>
      <c r="AR45" s="112"/>
      <c r="AS45" s="114" t="n">
        <v>1677.95987912905</v>
      </c>
      <c r="AT45" s="112"/>
      <c r="AU45" s="114" t="n">
        <v>958.834216645172</v>
      </c>
      <c r="AV45" s="114" t="n">
        <v>0</v>
      </c>
      <c r="AW45" s="112"/>
      <c r="AX45" s="114" t="n">
        <v>958.834216645172</v>
      </c>
      <c r="AY45" s="27"/>
      <c r="AZ45" s="27"/>
      <c r="BA45" s="125" t="n">
        <v>23686.5281171808</v>
      </c>
    </row>
    <row r="46" customFormat="false" ht="12.75" hidden="false" customHeight="false" outlineLevel="0" collapsed="false">
      <c r="A46" s="0" t="n">
        <v>1999</v>
      </c>
      <c r="C46" s="92" t="n">
        <v>3240</v>
      </c>
      <c r="D46" s="92" t="n">
        <v>2160</v>
      </c>
      <c r="E46" s="92" t="n">
        <v>5400</v>
      </c>
      <c r="F46" s="92"/>
      <c r="G46" s="92"/>
      <c r="H46" s="92"/>
      <c r="I46" s="92"/>
      <c r="J46" s="92"/>
      <c r="K46" s="92" t="n">
        <v>10800</v>
      </c>
      <c r="L46" s="92"/>
      <c r="M46" s="92" t="n">
        <v>840</v>
      </c>
      <c r="N46" s="92" t="n">
        <v>7560</v>
      </c>
      <c r="P46" s="92"/>
      <c r="Q46" s="92"/>
      <c r="R46" s="92"/>
      <c r="S46" s="92" t="n">
        <v>8400</v>
      </c>
      <c r="T46" s="92"/>
      <c r="U46" s="92" t="n">
        <v>4800</v>
      </c>
      <c r="V46" s="92"/>
      <c r="W46" s="92"/>
      <c r="X46" s="92" t="n">
        <v>4800</v>
      </c>
      <c r="Z46" s="86"/>
      <c r="AA46" s="111" t="n">
        <v>1999</v>
      </c>
      <c r="AB46" s="27"/>
      <c r="AC46" s="112" t="n">
        <v>3240</v>
      </c>
      <c r="AD46" s="112" t="n">
        <v>1728</v>
      </c>
      <c r="AE46" s="112" t="n">
        <v>3780</v>
      </c>
      <c r="AF46" s="112"/>
      <c r="AG46" s="112"/>
      <c r="AH46" s="112"/>
      <c r="AI46" s="112"/>
      <c r="AJ46" s="112"/>
      <c r="AK46" s="113" t="n">
        <v>8748</v>
      </c>
      <c r="AL46" s="112"/>
      <c r="AM46" s="114" t="n">
        <v>838.4913507893</v>
      </c>
      <c r="AN46" s="114" t="n">
        <v>7546.4221571037</v>
      </c>
      <c r="AO46" s="27"/>
      <c r="AP46" s="114"/>
      <c r="AQ46" s="114"/>
      <c r="AR46" s="112"/>
      <c r="AS46" s="114" t="n">
        <v>8384.913507893</v>
      </c>
      <c r="AT46" s="112"/>
      <c r="AU46" s="114" t="n">
        <v>4791.37914736743</v>
      </c>
      <c r="AV46" s="114"/>
      <c r="AW46" s="112"/>
      <c r="AX46" s="114" t="n">
        <v>4791.37914736743</v>
      </c>
      <c r="AY46" s="27"/>
      <c r="AZ46" s="27"/>
      <c r="BA46" s="125" t="n">
        <v>118391.180338406</v>
      </c>
    </row>
    <row r="47" customFormat="false" ht="12.75" hidden="false" customHeight="false" outlineLevel="0" collapsed="false">
      <c r="A47" s="0" t="n">
        <v>2000</v>
      </c>
      <c r="C47" s="92" t="n">
        <v>3240</v>
      </c>
      <c r="D47" s="92" t="n">
        <v>2160</v>
      </c>
      <c r="E47" s="92" t="n">
        <v>5400</v>
      </c>
      <c r="F47" s="92"/>
      <c r="G47" s="92"/>
      <c r="H47" s="92"/>
      <c r="I47" s="92"/>
      <c r="J47" s="92"/>
      <c r="K47" s="92" t="n">
        <v>10800</v>
      </c>
      <c r="L47" s="92"/>
      <c r="M47" s="92" t="n">
        <v>840</v>
      </c>
      <c r="N47" s="92" t="n">
        <v>7560</v>
      </c>
      <c r="P47" s="92"/>
      <c r="Q47" s="92"/>
      <c r="R47" s="92"/>
      <c r="S47" s="92" t="n">
        <v>8400</v>
      </c>
      <c r="T47" s="92"/>
      <c r="U47" s="92" t="n">
        <v>4800</v>
      </c>
      <c r="V47" s="92"/>
      <c r="W47" s="92"/>
      <c r="X47" s="92" t="n">
        <v>4800</v>
      </c>
      <c r="Z47" s="86"/>
      <c r="AA47" s="111" t="n">
        <v>2000</v>
      </c>
      <c r="AB47" s="27"/>
      <c r="AC47" s="112" t="n">
        <v>3240</v>
      </c>
      <c r="AD47" s="112" t="n">
        <v>1728</v>
      </c>
      <c r="AE47" s="112" t="n">
        <v>3780</v>
      </c>
      <c r="AF47" s="112"/>
      <c r="AG47" s="112"/>
      <c r="AH47" s="112"/>
      <c r="AI47" s="112"/>
      <c r="AJ47" s="112"/>
      <c r="AK47" s="113" t="n">
        <v>8748</v>
      </c>
      <c r="AL47" s="112"/>
      <c r="AM47" s="114" t="n">
        <v>838.183404788102</v>
      </c>
      <c r="AN47" s="114" t="n">
        <v>7543.65064309292</v>
      </c>
      <c r="AO47" s="27"/>
      <c r="AP47" s="114"/>
      <c r="AQ47" s="114"/>
      <c r="AR47" s="112"/>
      <c r="AS47" s="114" t="n">
        <v>8381.83404788102</v>
      </c>
      <c r="AT47" s="112"/>
      <c r="AU47" s="114" t="n">
        <v>4789.61945593201</v>
      </c>
      <c r="AV47" s="114"/>
      <c r="AW47" s="112"/>
      <c r="AX47" s="114" t="n">
        <v>4789.61945593201</v>
      </c>
      <c r="AY47" s="27"/>
      <c r="AZ47" s="27"/>
      <c r="BA47" s="125" t="n">
        <v>118365.04892059</v>
      </c>
    </row>
    <row r="48" customFormat="false" ht="12.75" hidden="false" customHeight="false" outlineLevel="0" collapsed="false">
      <c r="A48" s="0" t="n">
        <v>2001</v>
      </c>
      <c r="C48" s="92" t="n">
        <v>3240</v>
      </c>
      <c r="D48" s="92" t="n">
        <v>2160</v>
      </c>
      <c r="E48" s="92" t="n">
        <v>5400</v>
      </c>
      <c r="F48" s="92"/>
      <c r="G48" s="92" t="n">
        <v>6313.5</v>
      </c>
      <c r="H48" s="92" t="n">
        <v>4209</v>
      </c>
      <c r="I48" s="92" t="n">
        <v>10522.5</v>
      </c>
      <c r="J48" s="92"/>
      <c r="K48" s="92" t="n">
        <v>31845</v>
      </c>
      <c r="L48" s="92"/>
      <c r="M48" s="92" t="n">
        <v>840</v>
      </c>
      <c r="N48" s="92" t="n">
        <v>7560</v>
      </c>
      <c r="P48" s="92" t="n">
        <v>3507.5</v>
      </c>
      <c r="Q48" s="92" t="n">
        <v>31567.5</v>
      </c>
      <c r="R48" s="92"/>
      <c r="S48" s="92" t="n">
        <v>43475</v>
      </c>
      <c r="T48" s="92"/>
      <c r="U48" s="92" t="n">
        <v>4800</v>
      </c>
      <c r="V48" s="92" t="n">
        <v>84180</v>
      </c>
      <c r="W48" s="92"/>
      <c r="X48" s="92" t="n">
        <v>88980</v>
      </c>
      <c r="Z48" s="86"/>
      <c r="AA48" s="111" t="n">
        <v>2001</v>
      </c>
      <c r="AB48" s="27"/>
      <c r="AC48" s="112" t="n">
        <v>3240</v>
      </c>
      <c r="AD48" s="112" t="n">
        <v>1728</v>
      </c>
      <c r="AE48" s="112" t="n">
        <v>3780</v>
      </c>
      <c r="AF48" s="112"/>
      <c r="AG48" s="112" t="n">
        <v>6313.5</v>
      </c>
      <c r="AH48" s="112" t="n">
        <v>3367.2</v>
      </c>
      <c r="AI48" s="112" t="n">
        <v>7365.75</v>
      </c>
      <c r="AJ48" s="112"/>
      <c r="AK48" s="113" t="n">
        <v>25794.45</v>
      </c>
      <c r="AL48" s="112"/>
      <c r="AM48" s="114" t="n">
        <v>837.905236907731</v>
      </c>
      <c r="AN48" s="114" t="n">
        <v>7541.14713216958</v>
      </c>
      <c r="AO48" s="27"/>
      <c r="AP48" s="114" t="n">
        <v>3498.75311720698</v>
      </c>
      <c r="AQ48" s="114" t="n">
        <v>31488.7780548628</v>
      </c>
      <c r="AR48" s="112"/>
      <c r="AS48" s="114" t="n">
        <v>43366.5835411471</v>
      </c>
      <c r="AT48" s="112"/>
      <c r="AU48" s="114" t="n">
        <v>4788.02992518703</v>
      </c>
      <c r="AV48" s="114" t="n">
        <v>83970.0748129676</v>
      </c>
      <c r="AW48" s="112"/>
      <c r="AX48" s="114" t="n">
        <v>88758.1047381546</v>
      </c>
      <c r="AY48" s="27"/>
      <c r="AZ48" s="27"/>
      <c r="BA48" s="125" t="n">
        <v>852763.34670823</v>
      </c>
    </row>
    <row r="49" customFormat="false" ht="12.75" hidden="false" customHeight="false" outlineLevel="0" collapsed="false">
      <c r="A49" s="0" t="n">
        <v>2002</v>
      </c>
      <c r="C49" s="92" t="n">
        <v>3240</v>
      </c>
      <c r="D49" s="92" t="n">
        <v>2160</v>
      </c>
      <c r="E49" s="92" t="n">
        <v>5400</v>
      </c>
      <c r="F49" s="92"/>
      <c r="G49" s="92"/>
      <c r="H49" s="92"/>
      <c r="I49" s="92"/>
      <c r="J49" s="92"/>
      <c r="K49" s="92" t="n">
        <v>10800</v>
      </c>
      <c r="L49" s="92"/>
      <c r="M49" s="92" t="n">
        <v>840</v>
      </c>
      <c r="N49" s="92" t="n">
        <v>7560</v>
      </c>
      <c r="P49" s="92"/>
      <c r="Q49" s="92"/>
      <c r="R49" s="92"/>
      <c r="S49" s="92" t="n">
        <v>8400</v>
      </c>
      <c r="T49" s="92"/>
      <c r="U49" s="92" t="n">
        <v>4800</v>
      </c>
      <c r="V49" s="92"/>
      <c r="W49" s="92"/>
      <c r="X49" s="92" t="n">
        <v>4800</v>
      </c>
      <c r="Z49" s="86"/>
      <c r="AA49" s="111" t="n">
        <v>2002</v>
      </c>
      <c r="AB49" s="27"/>
      <c r="AC49" s="112" t="n">
        <v>3240</v>
      </c>
      <c r="AD49" s="112" t="n">
        <v>1728</v>
      </c>
      <c r="AE49" s="112" t="n">
        <v>3780</v>
      </c>
      <c r="AF49" s="112"/>
      <c r="AG49" s="112"/>
      <c r="AH49" s="112"/>
      <c r="AI49" s="112"/>
      <c r="AJ49" s="112"/>
      <c r="AK49" s="113" t="n">
        <v>8748</v>
      </c>
      <c r="AL49" s="112"/>
      <c r="AM49" s="114" t="n">
        <v>837.657127574218</v>
      </c>
      <c r="AN49" s="114" t="n">
        <v>7538.91414816796</v>
      </c>
      <c r="AO49" s="27"/>
      <c r="AP49" s="114"/>
      <c r="AQ49" s="114"/>
      <c r="AR49" s="112"/>
      <c r="AS49" s="114" t="n">
        <v>8376.57127574218</v>
      </c>
      <c r="AT49" s="112"/>
      <c r="AU49" s="114" t="n">
        <v>4786.61215756696</v>
      </c>
      <c r="AV49" s="114"/>
      <c r="AW49" s="112"/>
      <c r="AX49" s="114" t="n">
        <v>4786.61215756696</v>
      </c>
      <c r="AY49" s="27"/>
      <c r="AZ49" s="27"/>
      <c r="BA49" s="125" t="n">
        <v>118320.390539869</v>
      </c>
    </row>
    <row r="50" customFormat="false" ht="12.75" hidden="false" customHeight="false" outlineLevel="0" collapsed="false">
      <c r="A50" s="0" t="n">
        <v>2003</v>
      </c>
      <c r="C50" s="92" t="n">
        <v>3240</v>
      </c>
      <c r="D50" s="92" t="n">
        <v>2160</v>
      </c>
      <c r="E50" s="92" t="n">
        <v>5400</v>
      </c>
      <c r="F50" s="92"/>
      <c r="J50" s="92"/>
      <c r="K50" s="92" t="n">
        <v>10800</v>
      </c>
      <c r="L50" s="92"/>
      <c r="M50" s="92" t="n">
        <v>840</v>
      </c>
      <c r="N50" s="92" t="n">
        <v>7560</v>
      </c>
      <c r="R50" s="92"/>
      <c r="S50" s="92" t="n">
        <v>8400</v>
      </c>
      <c r="T50" s="92"/>
      <c r="U50" s="92" t="n">
        <v>4800</v>
      </c>
      <c r="W50" s="92"/>
      <c r="X50" s="92" t="n">
        <v>4800</v>
      </c>
      <c r="Z50" s="86"/>
      <c r="AA50" s="111" t="n">
        <v>2003</v>
      </c>
      <c r="AB50" s="27"/>
      <c r="AC50" s="112" t="n">
        <v>3240</v>
      </c>
      <c r="AD50" s="112" t="n">
        <v>1728</v>
      </c>
      <c r="AE50" s="112" t="n">
        <v>3780</v>
      </c>
      <c r="AF50" s="112"/>
      <c r="AG50" s="27"/>
      <c r="AH50" s="27"/>
      <c r="AI50" s="27"/>
      <c r="AJ50" s="112"/>
      <c r="AK50" s="113" t="n">
        <v>8748</v>
      </c>
      <c r="AL50" s="112"/>
      <c r="AM50" s="114" t="n">
        <v>837.455423904291</v>
      </c>
      <c r="AN50" s="114" t="n">
        <v>7537.09881513862</v>
      </c>
      <c r="AO50" s="27"/>
      <c r="AP50" s="27"/>
      <c r="AQ50" s="27"/>
      <c r="AR50" s="112"/>
      <c r="AS50" s="114" t="n">
        <v>8374.55423904291</v>
      </c>
      <c r="AT50" s="112"/>
      <c r="AU50" s="114" t="n">
        <v>4785.45956516738</v>
      </c>
      <c r="AV50" s="27"/>
      <c r="AW50" s="112"/>
      <c r="AX50" s="114" t="n">
        <v>4785.45956516738</v>
      </c>
      <c r="AY50" s="27"/>
      <c r="AZ50" s="27"/>
      <c r="BA50" s="125" t="n">
        <v>118303.274542736</v>
      </c>
    </row>
    <row r="51" customFormat="false" ht="12.75" hidden="false" customHeight="false" outlineLevel="0" collapsed="false">
      <c r="A51" s="0" t="n">
        <v>2004</v>
      </c>
      <c r="C51" s="92" t="n">
        <v>3240</v>
      </c>
      <c r="D51" s="92" t="n">
        <v>2160</v>
      </c>
      <c r="E51" s="92" t="n">
        <v>5400</v>
      </c>
      <c r="F51" s="92"/>
      <c r="G51" s="92" t="n">
        <v>12627</v>
      </c>
      <c r="H51" s="92" t="n">
        <v>8418</v>
      </c>
      <c r="I51" s="92" t="n">
        <v>21045</v>
      </c>
      <c r="J51" s="92"/>
      <c r="K51" s="92" t="n">
        <v>52890</v>
      </c>
      <c r="L51" s="92"/>
      <c r="M51" s="92" t="n">
        <v>840</v>
      </c>
      <c r="N51" s="92" t="n">
        <v>7560</v>
      </c>
      <c r="P51" s="92" t="n">
        <v>7015</v>
      </c>
      <c r="Q51" s="92" t="n">
        <v>63135</v>
      </c>
      <c r="R51" s="92"/>
      <c r="S51" s="92" t="n">
        <v>78550</v>
      </c>
      <c r="T51" s="92"/>
      <c r="U51" s="92" t="n">
        <v>4800</v>
      </c>
      <c r="V51" s="92" t="n">
        <v>168360</v>
      </c>
      <c r="W51" s="92"/>
      <c r="X51" s="92" t="n">
        <v>173160</v>
      </c>
      <c r="Z51" s="86"/>
      <c r="AA51" s="111" t="n">
        <v>2004</v>
      </c>
      <c r="AB51" s="27"/>
      <c r="AC51" s="112" t="n">
        <v>3240</v>
      </c>
      <c r="AD51" s="112" t="n">
        <v>1728</v>
      </c>
      <c r="AE51" s="112" t="n">
        <v>3780</v>
      </c>
      <c r="AF51" s="112"/>
      <c r="AG51" s="112" t="n">
        <v>12627</v>
      </c>
      <c r="AH51" s="112" t="n">
        <v>6734.4</v>
      </c>
      <c r="AI51" s="112" t="n">
        <v>14731.5</v>
      </c>
      <c r="AJ51" s="112"/>
      <c r="AK51" s="113" t="n">
        <v>42840.9</v>
      </c>
      <c r="AL51" s="112"/>
      <c r="AM51" s="114" t="n">
        <v>837.455423904291</v>
      </c>
      <c r="AN51" s="114" t="n">
        <v>7537.09881513862</v>
      </c>
      <c r="AO51" s="27"/>
      <c r="AP51" s="114" t="n">
        <v>6993.74976034357</v>
      </c>
      <c r="AQ51" s="114" t="n">
        <v>62943.7478430921</v>
      </c>
      <c r="AR51" s="112"/>
      <c r="AS51" s="114" t="n">
        <v>78312.0518424786</v>
      </c>
      <c r="AT51" s="112"/>
      <c r="AU51" s="114" t="n">
        <v>4785.45956516738</v>
      </c>
      <c r="AV51" s="114" t="n">
        <v>167849.994248246</v>
      </c>
      <c r="AW51" s="112"/>
      <c r="AX51" s="114" t="n">
        <v>172635.453813413</v>
      </c>
      <c r="AY51" s="27"/>
      <c r="AZ51" s="27"/>
      <c r="BA51" s="125" t="n">
        <v>1586457.39054182</v>
      </c>
    </row>
    <row r="52" customFormat="false" ht="12.75" hidden="false" customHeight="false" outlineLevel="0" collapsed="false">
      <c r="A52" s="0" t="n">
        <v>2005</v>
      </c>
      <c r="C52" s="92" t="n">
        <v>3240</v>
      </c>
      <c r="D52" s="92" t="n">
        <v>2160</v>
      </c>
      <c r="E52" s="92" t="n">
        <v>5400</v>
      </c>
      <c r="F52" s="92"/>
      <c r="G52" s="92"/>
      <c r="H52" s="92"/>
      <c r="I52" s="92"/>
      <c r="J52" s="92"/>
      <c r="K52" s="92" t="n">
        <v>10800</v>
      </c>
      <c r="L52" s="92"/>
      <c r="M52" s="92" t="n">
        <v>840</v>
      </c>
      <c r="N52" s="92" t="n">
        <v>7560</v>
      </c>
      <c r="P52" s="92"/>
      <c r="Q52" s="92"/>
      <c r="R52" s="92"/>
      <c r="S52" s="92" t="n">
        <v>8400</v>
      </c>
      <c r="T52" s="92"/>
      <c r="U52" s="92" t="n">
        <v>4800</v>
      </c>
      <c r="V52" s="92"/>
      <c r="W52" s="92"/>
      <c r="X52" s="92" t="n">
        <v>4800</v>
      </c>
      <c r="Z52" s="86"/>
      <c r="AA52" s="111" t="n">
        <v>2005</v>
      </c>
      <c r="AB52" s="27"/>
      <c r="AC52" s="112" t="n">
        <v>3240</v>
      </c>
      <c r="AD52" s="112" t="n">
        <v>1728</v>
      </c>
      <c r="AE52" s="112" t="n">
        <v>3780</v>
      </c>
      <c r="AF52" s="112"/>
      <c r="AG52" s="112"/>
      <c r="AH52" s="112"/>
      <c r="AI52" s="112"/>
      <c r="AJ52" s="112"/>
      <c r="AK52" s="113" t="n">
        <v>8748</v>
      </c>
      <c r="AL52" s="112"/>
      <c r="AM52" s="114" t="n">
        <v>837.455423904291</v>
      </c>
      <c r="AN52" s="114" t="n">
        <v>7537.09881513862</v>
      </c>
      <c r="AO52" s="27"/>
      <c r="AP52" s="114"/>
      <c r="AQ52" s="114"/>
      <c r="AR52" s="112"/>
      <c r="AS52" s="114" t="n">
        <v>8374.55423904291</v>
      </c>
      <c r="AT52" s="112"/>
      <c r="AU52" s="114" t="n">
        <v>4785.45956516738</v>
      </c>
      <c r="AV52" s="114"/>
      <c r="AW52" s="112"/>
      <c r="AX52" s="114" t="n">
        <v>4785.45956516738</v>
      </c>
      <c r="AY52" s="27"/>
      <c r="AZ52" s="27"/>
      <c r="BA52" s="125" t="n">
        <v>118303.274542736</v>
      </c>
    </row>
    <row r="53" customFormat="false" ht="12.75" hidden="false" customHeight="false" outlineLevel="0" collapsed="false">
      <c r="A53" s="0" t="n">
        <v>2006</v>
      </c>
      <c r="C53" s="92" t="n">
        <v>3240</v>
      </c>
      <c r="D53" s="92" t="n">
        <v>2160</v>
      </c>
      <c r="E53" s="92" t="n">
        <v>5400</v>
      </c>
      <c r="F53" s="92"/>
      <c r="G53" s="92"/>
      <c r="H53" s="92"/>
      <c r="I53" s="92"/>
      <c r="J53" s="92"/>
      <c r="K53" s="92" t="n">
        <v>10800</v>
      </c>
      <c r="L53" s="92"/>
      <c r="M53" s="92" t="n">
        <v>840</v>
      </c>
      <c r="N53" s="92" t="n">
        <v>7560</v>
      </c>
      <c r="P53" s="92"/>
      <c r="Q53" s="92"/>
      <c r="R53" s="92"/>
      <c r="S53" s="92" t="n">
        <v>8400</v>
      </c>
      <c r="T53" s="92"/>
      <c r="U53" s="92" t="n">
        <v>4800</v>
      </c>
      <c r="V53" s="92"/>
      <c r="W53" s="92"/>
      <c r="X53" s="92" t="n">
        <v>4800</v>
      </c>
      <c r="Z53" s="86"/>
      <c r="AA53" s="111" t="n">
        <v>2006</v>
      </c>
      <c r="AB53" s="27"/>
      <c r="AC53" s="112" t="n">
        <v>3240</v>
      </c>
      <c r="AD53" s="112" t="n">
        <v>1728</v>
      </c>
      <c r="AE53" s="112" t="n">
        <v>3780</v>
      </c>
      <c r="AF53" s="112"/>
      <c r="AG53" s="112"/>
      <c r="AH53" s="112"/>
      <c r="AI53" s="112"/>
      <c r="AJ53" s="112"/>
      <c r="AK53" s="113" t="n">
        <v>8748</v>
      </c>
      <c r="AL53" s="112"/>
      <c r="AM53" s="114" t="n">
        <v>837.455423904291</v>
      </c>
      <c r="AN53" s="114" t="n">
        <v>7537.09881513862</v>
      </c>
      <c r="AO53" s="27"/>
      <c r="AP53" s="114"/>
      <c r="AQ53" s="114"/>
      <c r="AR53" s="112"/>
      <c r="AS53" s="114" t="n">
        <v>8374.55423904291</v>
      </c>
      <c r="AT53" s="112"/>
      <c r="AU53" s="114" t="n">
        <v>4785.45956516738</v>
      </c>
      <c r="AV53" s="114"/>
      <c r="AW53" s="112"/>
      <c r="AX53" s="114" t="n">
        <v>4785.45956516738</v>
      </c>
      <c r="AY53" s="27"/>
      <c r="AZ53" s="27"/>
      <c r="BA53" s="125" t="n">
        <v>118303.274542736</v>
      </c>
    </row>
    <row r="54" customFormat="false" ht="12.75" hidden="false" customHeight="false" outlineLevel="0" collapsed="false">
      <c r="A54" s="0" t="n">
        <v>2007</v>
      </c>
      <c r="C54" s="92" t="n">
        <v>3240</v>
      </c>
      <c r="D54" s="92" t="n">
        <v>2160</v>
      </c>
      <c r="E54" s="92" t="n">
        <v>5400</v>
      </c>
      <c r="F54" s="92"/>
      <c r="G54" s="92" t="n">
        <v>12627</v>
      </c>
      <c r="H54" s="92" t="n">
        <v>8418</v>
      </c>
      <c r="I54" s="92" t="n">
        <v>21045</v>
      </c>
      <c r="J54" s="92"/>
      <c r="K54" s="92" t="n">
        <v>52890</v>
      </c>
      <c r="L54" s="92"/>
      <c r="M54" s="92" t="n">
        <v>840</v>
      </c>
      <c r="N54" s="92" t="n">
        <v>7560</v>
      </c>
      <c r="P54" s="92" t="n">
        <v>7015</v>
      </c>
      <c r="Q54" s="92" t="n">
        <v>63135</v>
      </c>
      <c r="R54" s="92"/>
      <c r="S54" s="92" t="n">
        <v>78550</v>
      </c>
      <c r="T54" s="92"/>
      <c r="U54" s="92" t="n">
        <v>4800</v>
      </c>
      <c r="V54" s="92" t="n">
        <v>168360</v>
      </c>
      <c r="W54" s="92"/>
      <c r="X54" s="92" t="n">
        <v>173160</v>
      </c>
      <c r="Z54" s="86"/>
      <c r="AA54" s="111" t="n">
        <v>2007</v>
      </c>
      <c r="AB54" s="27"/>
      <c r="AC54" s="112" t="n">
        <v>3240</v>
      </c>
      <c r="AD54" s="112" t="n">
        <v>1728</v>
      </c>
      <c r="AE54" s="112" t="n">
        <v>3780</v>
      </c>
      <c r="AF54" s="112"/>
      <c r="AG54" s="112" t="n">
        <v>12627</v>
      </c>
      <c r="AH54" s="112" t="n">
        <v>6734.4</v>
      </c>
      <c r="AI54" s="112" t="n">
        <v>14731.5</v>
      </c>
      <c r="AJ54" s="112"/>
      <c r="AK54" s="113" t="n">
        <v>42840.9</v>
      </c>
      <c r="AL54" s="112"/>
      <c r="AM54" s="114" t="n">
        <v>837.455423904291</v>
      </c>
      <c r="AN54" s="114" t="n">
        <v>7537.09881513862</v>
      </c>
      <c r="AO54" s="27"/>
      <c r="AP54" s="114" t="n">
        <v>6993.74976034357</v>
      </c>
      <c r="AQ54" s="114" t="n">
        <v>62943.7478430921</v>
      </c>
      <c r="AR54" s="112"/>
      <c r="AS54" s="114" t="n">
        <v>78312.0518424786</v>
      </c>
      <c r="AT54" s="112"/>
      <c r="AU54" s="114" t="n">
        <v>4785.45956516738</v>
      </c>
      <c r="AV54" s="114" t="n">
        <v>167849.994248246</v>
      </c>
      <c r="AW54" s="112"/>
      <c r="AX54" s="114" t="n">
        <v>172635.453813413</v>
      </c>
      <c r="AY54" s="27"/>
      <c r="AZ54" s="27"/>
      <c r="BA54" s="125" t="n">
        <v>1586457.39054182</v>
      </c>
    </row>
    <row r="55" customFormat="false" ht="12.75" hidden="false" customHeight="false" outlineLevel="0" collapsed="false">
      <c r="A55" s="0" t="n">
        <v>2008</v>
      </c>
      <c r="C55" s="92" t="n">
        <v>3240</v>
      </c>
      <c r="D55" s="92" t="n">
        <v>2160</v>
      </c>
      <c r="E55" s="92" t="n">
        <v>5400</v>
      </c>
      <c r="F55" s="92"/>
      <c r="G55" s="92"/>
      <c r="H55" s="92"/>
      <c r="I55" s="92"/>
      <c r="J55" s="92"/>
      <c r="K55" s="92" t="n">
        <v>10800</v>
      </c>
      <c r="L55" s="92"/>
      <c r="M55" s="92" t="n">
        <v>840</v>
      </c>
      <c r="N55" s="92" t="n">
        <v>7560</v>
      </c>
      <c r="P55" s="92"/>
      <c r="Q55" s="92"/>
      <c r="R55" s="92"/>
      <c r="S55" s="92" t="n">
        <v>8400</v>
      </c>
      <c r="T55" s="92"/>
      <c r="U55" s="92" t="n">
        <v>4800</v>
      </c>
      <c r="V55" s="92"/>
      <c r="W55" s="92"/>
      <c r="X55" s="92" t="n">
        <v>4800</v>
      </c>
      <c r="Z55" s="86"/>
      <c r="AA55" s="111" t="n">
        <v>2008</v>
      </c>
      <c r="AB55" s="27"/>
      <c r="AC55" s="112" t="n">
        <v>3240</v>
      </c>
      <c r="AD55" s="112" t="n">
        <v>1728</v>
      </c>
      <c r="AE55" s="112" t="n">
        <v>3780</v>
      </c>
      <c r="AF55" s="112"/>
      <c r="AG55" s="112"/>
      <c r="AH55" s="112"/>
      <c r="AI55" s="112"/>
      <c r="AJ55" s="112"/>
      <c r="AK55" s="113" t="n">
        <v>8748</v>
      </c>
      <c r="AL55" s="112"/>
      <c r="AM55" s="114" t="n">
        <v>837.463452044289</v>
      </c>
      <c r="AN55" s="114" t="n">
        <v>7537.1710683986</v>
      </c>
      <c r="AO55" s="27"/>
      <c r="AP55" s="114"/>
      <c r="AQ55" s="114"/>
      <c r="AR55" s="112"/>
      <c r="AS55" s="114" t="n">
        <v>8374.63452044289</v>
      </c>
      <c r="AT55" s="112"/>
      <c r="AU55" s="114" t="n">
        <v>4785.50544025308</v>
      </c>
      <c r="AV55" s="114"/>
      <c r="AW55" s="112"/>
      <c r="AX55" s="114" t="n">
        <v>4785.50544025308</v>
      </c>
      <c r="AY55" s="27"/>
      <c r="AZ55" s="27"/>
      <c r="BA55" s="125" t="n">
        <v>118303.955787758</v>
      </c>
    </row>
    <row r="56" customFormat="false" ht="12.75" hidden="false" customHeight="false" outlineLevel="0" collapsed="false">
      <c r="A56" s="0" t="n">
        <v>2009</v>
      </c>
      <c r="C56" s="92" t="n">
        <v>3240</v>
      </c>
      <c r="D56" s="92" t="n">
        <v>2160</v>
      </c>
      <c r="E56" s="92" t="n">
        <v>5400</v>
      </c>
      <c r="F56" s="92"/>
      <c r="J56" s="92"/>
      <c r="K56" s="92" t="n">
        <v>10800</v>
      </c>
      <c r="L56" s="92"/>
      <c r="M56" s="92" t="n">
        <v>840</v>
      </c>
      <c r="N56" s="92" t="n">
        <v>7560</v>
      </c>
      <c r="R56" s="92"/>
      <c r="S56" s="92" t="n">
        <v>8400</v>
      </c>
      <c r="T56" s="92"/>
      <c r="U56" s="92" t="n">
        <v>4800</v>
      </c>
      <c r="W56" s="92"/>
      <c r="X56" s="92" t="n">
        <v>4800</v>
      </c>
      <c r="Z56" s="86"/>
      <c r="AA56" s="111" t="n">
        <v>2009</v>
      </c>
      <c r="AB56" s="27"/>
      <c r="AC56" s="112" t="n">
        <v>3240</v>
      </c>
      <c r="AD56" s="112" t="n">
        <v>1728</v>
      </c>
      <c r="AE56" s="112" t="n">
        <v>3780</v>
      </c>
      <c r="AF56" s="112"/>
      <c r="AG56" s="27"/>
      <c r="AH56" s="27"/>
      <c r="AI56" s="27"/>
      <c r="AJ56" s="112"/>
      <c r="AK56" s="113" t="n">
        <v>8748</v>
      </c>
      <c r="AL56" s="112"/>
      <c r="AM56" s="114" t="n">
        <v>837.463452044289</v>
      </c>
      <c r="AN56" s="114" t="n">
        <v>7537.1710683986</v>
      </c>
      <c r="AO56" s="27"/>
      <c r="AP56" s="27"/>
      <c r="AQ56" s="27"/>
      <c r="AR56" s="112"/>
      <c r="AS56" s="114" t="n">
        <v>8374.63452044289</v>
      </c>
      <c r="AT56" s="112"/>
      <c r="AU56" s="114" t="n">
        <v>4785.50544025308</v>
      </c>
      <c r="AV56" s="27"/>
      <c r="AW56" s="112"/>
      <c r="AX56" s="114" t="n">
        <v>4785.50544025308</v>
      </c>
      <c r="AY56" s="27"/>
      <c r="AZ56" s="27"/>
      <c r="BA56" s="125" t="n">
        <v>118303.955787758</v>
      </c>
    </row>
    <row r="57" customFormat="false" ht="12.75" hidden="false" customHeight="false" outlineLevel="0" collapsed="false">
      <c r="A57" s="0" t="n">
        <v>2010</v>
      </c>
      <c r="C57" s="92" t="n">
        <v>3240</v>
      </c>
      <c r="D57" s="92" t="n">
        <v>2160</v>
      </c>
      <c r="E57" s="92" t="n">
        <v>5400</v>
      </c>
      <c r="F57" s="92"/>
      <c r="G57" s="92" t="n">
        <v>12627</v>
      </c>
      <c r="H57" s="92" t="n">
        <v>8418</v>
      </c>
      <c r="I57" s="92" t="n">
        <v>21045</v>
      </c>
      <c r="J57" s="92"/>
      <c r="K57" s="92" t="n">
        <v>52890</v>
      </c>
      <c r="L57" s="92"/>
      <c r="M57" s="92" t="n">
        <v>840</v>
      </c>
      <c r="N57" s="92" t="n">
        <v>7560</v>
      </c>
      <c r="P57" s="92" t="n">
        <v>7015</v>
      </c>
      <c r="Q57" s="92" t="n">
        <v>63135</v>
      </c>
      <c r="R57" s="92"/>
      <c r="S57" s="92" t="n">
        <v>78550</v>
      </c>
      <c r="T57" s="92"/>
      <c r="U57" s="92" t="n">
        <v>4800</v>
      </c>
      <c r="V57" s="92" t="n">
        <v>168360</v>
      </c>
      <c r="W57" s="92"/>
      <c r="X57" s="92" t="n">
        <v>173160</v>
      </c>
      <c r="Z57" s="86"/>
      <c r="AA57" s="111" t="n">
        <v>2010</v>
      </c>
      <c r="AB57" s="27"/>
      <c r="AC57" s="112" t="n">
        <v>3240</v>
      </c>
      <c r="AD57" s="112" t="n">
        <v>1728</v>
      </c>
      <c r="AE57" s="112" t="n">
        <v>3780</v>
      </c>
      <c r="AF57" s="112"/>
      <c r="AG57" s="112" t="n">
        <v>12627</v>
      </c>
      <c r="AH57" s="112" t="n">
        <v>6734.4</v>
      </c>
      <c r="AI57" s="112" t="n">
        <v>14731.5</v>
      </c>
      <c r="AJ57" s="112"/>
      <c r="AK57" s="113" t="n">
        <v>42840.9</v>
      </c>
      <c r="AL57" s="112"/>
      <c r="AM57" s="114" t="n">
        <v>837.463452044289</v>
      </c>
      <c r="AN57" s="114" t="n">
        <v>7537.1710683986</v>
      </c>
      <c r="AO57" s="27"/>
      <c r="AP57" s="114" t="n">
        <v>6993.81680486987</v>
      </c>
      <c r="AQ57" s="114" t="n">
        <v>62944.3512438288</v>
      </c>
      <c r="AR57" s="112"/>
      <c r="AS57" s="114" t="n">
        <v>78312.8025691416</v>
      </c>
      <c r="AT57" s="112"/>
      <c r="AU57" s="114" t="n">
        <v>4785.50544025308</v>
      </c>
      <c r="AV57" s="114" t="n">
        <v>167851.603316877</v>
      </c>
      <c r="AW57" s="112"/>
      <c r="AX57" s="114" t="n">
        <v>172637.10875713</v>
      </c>
      <c r="AY57" s="27"/>
      <c r="AZ57" s="27"/>
      <c r="BA57" s="125" t="n">
        <v>1586470.38116187</v>
      </c>
    </row>
    <row r="58" customFormat="false" ht="12.75" hidden="false" customHeight="false" outlineLevel="0" collapsed="false">
      <c r="A58" s="0" t="n">
        <v>2011</v>
      </c>
      <c r="C58" s="92" t="n">
        <v>3240</v>
      </c>
      <c r="D58" s="92" t="n">
        <v>2160</v>
      </c>
      <c r="E58" s="92" t="n">
        <v>5400</v>
      </c>
      <c r="F58" s="92"/>
      <c r="G58" s="92"/>
      <c r="H58" s="92"/>
      <c r="I58" s="92"/>
      <c r="J58" s="92"/>
      <c r="K58" s="92" t="n">
        <v>10800</v>
      </c>
      <c r="L58" s="92"/>
      <c r="M58" s="92" t="n">
        <v>840</v>
      </c>
      <c r="N58" s="92" t="n">
        <v>7560</v>
      </c>
      <c r="P58" s="92"/>
      <c r="Q58" s="92"/>
      <c r="R58" s="92"/>
      <c r="S58" s="92" t="n">
        <v>8400</v>
      </c>
      <c r="T58" s="92"/>
      <c r="U58" s="92" t="n">
        <v>4800</v>
      </c>
      <c r="V58" s="92"/>
      <c r="W58" s="92"/>
      <c r="X58" s="92" t="n">
        <v>4800</v>
      </c>
      <c r="Z58" s="86"/>
      <c r="AA58" s="111" t="n">
        <v>2011</v>
      </c>
      <c r="AB58" s="27"/>
      <c r="AC58" s="112" t="n">
        <v>3240</v>
      </c>
      <c r="AD58" s="112" t="n">
        <v>1728</v>
      </c>
      <c r="AE58" s="112" t="n">
        <v>3780</v>
      </c>
      <c r="AF58" s="112"/>
      <c r="AG58" s="112"/>
      <c r="AH58" s="112"/>
      <c r="AI58" s="112"/>
      <c r="AJ58" s="112"/>
      <c r="AK58" s="113" t="n">
        <v>8748</v>
      </c>
      <c r="AL58" s="112"/>
      <c r="AM58" s="114" t="n">
        <v>837.463452044289</v>
      </c>
      <c r="AN58" s="114" t="n">
        <v>7537.1710683986</v>
      </c>
      <c r="AO58" s="27"/>
      <c r="AP58" s="114"/>
      <c r="AQ58" s="114"/>
      <c r="AR58" s="112"/>
      <c r="AS58" s="114" t="n">
        <v>8374.63452044289</v>
      </c>
      <c r="AT58" s="112"/>
      <c r="AU58" s="114" t="n">
        <v>4785.50544025308</v>
      </c>
      <c r="AV58" s="114"/>
      <c r="AW58" s="112"/>
      <c r="AX58" s="114" t="n">
        <v>4785.50544025308</v>
      </c>
      <c r="AY58" s="27"/>
      <c r="AZ58" s="27"/>
      <c r="BA58" s="125" t="n">
        <v>118303.955787758</v>
      </c>
    </row>
    <row r="59" customFormat="false" ht="12.75" hidden="false" customHeight="false" outlineLevel="0" collapsed="false">
      <c r="A59" s="0" t="n">
        <v>2012</v>
      </c>
      <c r="C59" s="92" t="n">
        <v>3240</v>
      </c>
      <c r="D59" s="92" t="n">
        <v>2160</v>
      </c>
      <c r="E59" s="92" t="n">
        <v>5400</v>
      </c>
      <c r="F59" s="92"/>
      <c r="G59" s="92"/>
      <c r="H59" s="92"/>
      <c r="I59" s="92"/>
      <c r="J59" s="92"/>
      <c r="K59" s="92" t="n">
        <v>10800</v>
      </c>
      <c r="L59" s="92"/>
      <c r="M59" s="92" t="n">
        <v>840</v>
      </c>
      <c r="N59" s="92" t="n">
        <v>7560</v>
      </c>
      <c r="P59" s="92"/>
      <c r="Q59" s="92"/>
      <c r="R59" s="92"/>
      <c r="S59" s="92" t="n">
        <v>8400</v>
      </c>
      <c r="T59" s="92"/>
      <c r="U59" s="92" t="n">
        <v>4800</v>
      </c>
      <c r="V59" s="92"/>
      <c r="W59" s="92"/>
      <c r="X59" s="92" t="n">
        <v>4800</v>
      </c>
      <c r="Z59" s="86"/>
      <c r="AA59" s="111" t="n">
        <v>2012</v>
      </c>
      <c r="AB59" s="27"/>
      <c r="AC59" s="112" t="n">
        <v>3240</v>
      </c>
      <c r="AD59" s="112" t="n">
        <v>1728</v>
      </c>
      <c r="AE59" s="112" t="n">
        <v>3780</v>
      </c>
      <c r="AF59" s="112"/>
      <c r="AG59" s="112"/>
      <c r="AH59" s="112"/>
      <c r="AI59" s="112"/>
      <c r="AJ59" s="112"/>
      <c r="AK59" s="113" t="n">
        <v>8748</v>
      </c>
      <c r="AL59" s="112"/>
      <c r="AM59" s="114" t="n">
        <v>837.463452044289</v>
      </c>
      <c r="AN59" s="114" t="n">
        <v>7537.1710683986</v>
      </c>
      <c r="AO59" s="27"/>
      <c r="AP59" s="114"/>
      <c r="AQ59" s="114"/>
      <c r="AR59" s="112"/>
      <c r="AS59" s="114" t="n">
        <v>8374.63452044289</v>
      </c>
      <c r="AT59" s="112"/>
      <c r="AU59" s="114" t="n">
        <v>4785.50544025308</v>
      </c>
      <c r="AV59" s="114"/>
      <c r="AW59" s="112"/>
      <c r="AX59" s="114" t="n">
        <v>4785.50544025308</v>
      </c>
      <c r="AY59" s="27"/>
      <c r="AZ59" s="27"/>
      <c r="BA59" s="125" t="n">
        <v>118303.955787758</v>
      </c>
    </row>
    <row r="60" customFormat="false" ht="12.75" hidden="false" customHeight="false" outlineLevel="0" collapsed="false">
      <c r="A60" s="0" t="n">
        <v>2013</v>
      </c>
      <c r="C60" s="92" t="n">
        <v>3240</v>
      </c>
      <c r="D60" s="92" t="n">
        <v>2160</v>
      </c>
      <c r="E60" s="92" t="n">
        <v>5400</v>
      </c>
      <c r="F60" s="92"/>
      <c r="G60" s="92" t="n">
        <v>12627</v>
      </c>
      <c r="H60" s="92" t="n">
        <v>8418</v>
      </c>
      <c r="I60" s="92" t="n">
        <v>21045</v>
      </c>
      <c r="J60" s="92"/>
      <c r="K60" s="92" t="n">
        <v>52890</v>
      </c>
      <c r="L60" s="92"/>
      <c r="M60" s="92" t="n">
        <v>840</v>
      </c>
      <c r="N60" s="92" t="n">
        <v>7560</v>
      </c>
      <c r="P60" s="92" t="n">
        <v>7015</v>
      </c>
      <c r="Q60" s="92" t="n">
        <v>63135</v>
      </c>
      <c r="R60" s="92"/>
      <c r="S60" s="92" t="n">
        <v>78550</v>
      </c>
      <c r="T60" s="92"/>
      <c r="U60" s="92" t="n">
        <v>4800</v>
      </c>
      <c r="V60" s="92" t="n">
        <v>168360</v>
      </c>
      <c r="W60" s="92"/>
      <c r="X60" s="92" t="n">
        <v>173160</v>
      </c>
      <c r="Z60" s="86"/>
      <c r="AA60" s="111" t="n">
        <v>2013</v>
      </c>
      <c r="AB60" s="27"/>
      <c r="AC60" s="112" t="n">
        <v>3240</v>
      </c>
      <c r="AD60" s="112" t="n">
        <v>1728</v>
      </c>
      <c r="AE60" s="112" t="n">
        <v>3780</v>
      </c>
      <c r="AF60" s="112"/>
      <c r="AG60" s="112" t="n">
        <v>12627</v>
      </c>
      <c r="AH60" s="112" t="n">
        <v>6734.4</v>
      </c>
      <c r="AI60" s="112" t="n">
        <v>14731.5</v>
      </c>
      <c r="AJ60" s="112"/>
      <c r="AK60" s="113" t="n">
        <v>42840.9</v>
      </c>
      <c r="AL60" s="112"/>
      <c r="AM60" s="114" t="n">
        <v>837.463452044289</v>
      </c>
      <c r="AN60" s="114" t="n">
        <v>7537.1710683986</v>
      </c>
      <c r="AO60" s="27"/>
      <c r="AP60" s="114" t="n">
        <v>6993.81680486987</v>
      </c>
      <c r="AQ60" s="114" t="n">
        <v>62944.3512438288</v>
      </c>
      <c r="AR60" s="112"/>
      <c r="AS60" s="114" t="n">
        <v>78312.8025691416</v>
      </c>
      <c r="AT60" s="112"/>
      <c r="AU60" s="114" t="n">
        <v>4785.50544025308</v>
      </c>
      <c r="AV60" s="114" t="n">
        <v>167851.603316877</v>
      </c>
      <c r="AW60" s="112"/>
      <c r="AX60" s="114" t="n">
        <v>172637.10875713</v>
      </c>
      <c r="AY60" s="27"/>
      <c r="AZ60" s="27"/>
      <c r="BA60" s="125" t="n">
        <v>1586470.38116187</v>
      </c>
    </row>
    <row r="61" customFormat="false" ht="12.75" hidden="false" customHeight="false" outlineLevel="0" collapsed="false">
      <c r="A61" s="0" t="n">
        <v>2014</v>
      </c>
      <c r="C61" s="92" t="n">
        <v>3240</v>
      </c>
      <c r="D61" s="92" t="n">
        <v>2160</v>
      </c>
      <c r="E61" s="92" t="n">
        <v>5400</v>
      </c>
      <c r="F61" s="92"/>
      <c r="G61" s="92"/>
      <c r="H61" s="92"/>
      <c r="I61" s="92"/>
      <c r="J61" s="92"/>
      <c r="K61" s="92" t="n">
        <v>10800</v>
      </c>
      <c r="L61" s="92"/>
      <c r="M61" s="92" t="n">
        <v>840</v>
      </c>
      <c r="N61" s="92" t="n">
        <v>7560</v>
      </c>
      <c r="P61" s="92"/>
      <c r="Q61" s="92"/>
      <c r="R61" s="92"/>
      <c r="S61" s="92" t="n">
        <v>8400</v>
      </c>
      <c r="T61" s="92"/>
      <c r="U61" s="92" t="n">
        <v>4800</v>
      </c>
      <c r="W61" s="92"/>
      <c r="X61" s="92" t="n">
        <v>4800</v>
      </c>
      <c r="Z61" s="86"/>
      <c r="AA61" s="111" t="n">
        <v>2014</v>
      </c>
      <c r="AB61" s="27"/>
      <c r="AC61" s="112" t="n">
        <v>3240</v>
      </c>
      <c r="AD61" s="112" t="n">
        <v>1728</v>
      </c>
      <c r="AE61" s="112" t="n">
        <v>3780</v>
      </c>
      <c r="AF61" s="112"/>
      <c r="AG61" s="112"/>
      <c r="AH61" s="112"/>
      <c r="AI61" s="112"/>
      <c r="AJ61" s="112"/>
      <c r="AK61" s="113" t="n">
        <v>8748</v>
      </c>
      <c r="AL61" s="112"/>
      <c r="AM61" s="114" t="n">
        <v>837.463452044289</v>
      </c>
      <c r="AN61" s="114" t="n">
        <v>7537.1710683986</v>
      </c>
      <c r="AO61" s="27"/>
      <c r="AP61" s="114"/>
      <c r="AQ61" s="114"/>
      <c r="AR61" s="112"/>
      <c r="AS61" s="114" t="n">
        <v>8374.63452044289</v>
      </c>
      <c r="AT61" s="112"/>
      <c r="AU61" s="114" t="n">
        <v>4785.50544025308</v>
      </c>
      <c r="AV61" s="114"/>
      <c r="AW61" s="112"/>
      <c r="AX61" s="114" t="n">
        <v>4785.50544025308</v>
      </c>
      <c r="AY61" s="27"/>
      <c r="AZ61" s="27"/>
      <c r="BA61" s="125" t="n">
        <v>118303.955787758</v>
      </c>
    </row>
    <row r="62" customFormat="false" ht="12.75" hidden="false" customHeight="false" outlineLevel="0" collapsed="false">
      <c r="A62" s="0" t="n">
        <v>2015</v>
      </c>
      <c r="C62" s="92" t="n">
        <v>3240</v>
      </c>
      <c r="D62" s="92" t="n">
        <v>2160</v>
      </c>
      <c r="E62" s="92" t="n">
        <v>5400</v>
      </c>
      <c r="F62" s="92"/>
      <c r="J62" s="92"/>
      <c r="K62" s="92" t="n">
        <v>10800</v>
      </c>
      <c r="L62" s="92"/>
      <c r="M62" s="92" t="n">
        <v>840</v>
      </c>
      <c r="N62" s="92" t="n">
        <v>7560</v>
      </c>
      <c r="R62" s="92"/>
      <c r="S62" s="92" t="n">
        <v>8400</v>
      </c>
      <c r="T62" s="92"/>
      <c r="U62" s="92" t="n">
        <v>4800</v>
      </c>
      <c r="W62" s="92"/>
      <c r="X62" s="92" t="n">
        <v>4800</v>
      </c>
      <c r="Z62" s="86"/>
      <c r="AA62" s="111" t="n">
        <v>2015</v>
      </c>
      <c r="AB62" s="27"/>
      <c r="AC62" s="112" t="n">
        <v>3240</v>
      </c>
      <c r="AD62" s="112" t="n">
        <v>1728</v>
      </c>
      <c r="AE62" s="112" t="n">
        <v>3780</v>
      </c>
      <c r="AF62" s="112"/>
      <c r="AG62" s="27"/>
      <c r="AH62" s="27"/>
      <c r="AI62" s="27"/>
      <c r="AJ62" s="112"/>
      <c r="AK62" s="113" t="n">
        <v>8748</v>
      </c>
      <c r="AL62" s="112"/>
      <c r="AM62" s="114" t="n">
        <v>837.463452044289</v>
      </c>
      <c r="AN62" s="114" t="n">
        <v>7537.1710683986</v>
      </c>
      <c r="AO62" s="27"/>
      <c r="AP62" s="27"/>
      <c r="AQ62" s="27"/>
      <c r="AR62" s="112"/>
      <c r="AS62" s="114" t="n">
        <v>8374.63452044289</v>
      </c>
      <c r="AT62" s="112"/>
      <c r="AU62" s="114" t="n">
        <v>4785.50544025308</v>
      </c>
      <c r="AV62" s="27"/>
      <c r="AW62" s="112"/>
      <c r="AX62" s="114" t="n">
        <v>4785.50544025308</v>
      </c>
      <c r="AY62" s="27"/>
      <c r="AZ62" s="27"/>
      <c r="BA62" s="125" t="n">
        <v>118303.955787758</v>
      </c>
    </row>
    <row r="63" customFormat="false" ht="12.75" hidden="false" customHeight="false" outlineLevel="0" collapsed="false">
      <c r="A63" s="0" t="n">
        <v>2016</v>
      </c>
      <c r="C63" s="92" t="n">
        <v>3240</v>
      </c>
      <c r="D63" s="92" t="n">
        <v>2160</v>
      </c>
      <c r="E63" s="92" t="n">
        <v>5400</v>
      </c>
      <c r="F63" s="92"/>
      <c r="G63" s="92" t="n">
        <v>12627</v>
      </c>
      <c r="H63" s="92" t="n">
        <v>8418</v>
      </c>
      <c r="I63" s="92" t="n">
        <v>21045</v>
      </c>
      <c r="J63" s="92"/>
      <c r="K63" s="92" t="n">
        <v>52890</v>
      </c>
      <c r="L63" s="92"/>
      <c r="M63" s="92" t="n">
        <v>840</v>
      </c>
      <c r="N63" s="92" t="n">
        <v>7560</v>
      </c>
      <c r="P63" s="92" t="n">
        <v>7015</v>
      </c>
      <c r="Q63" s="92" t="n">
        <v>63135</v>
      </c>
      <c r="R63" s="92"/>
      <c r="S63" s="92" t="n">
        <v>78550</v>
      </c>
      <c r="T63" s="92"/>
      <c r="U63" s="92" t="n">
        <v>4800</v>
      </c>
      <c r="V63" s="92" t="n">
        <v>168360</v>
      </c>
      <c r="W63" s="92"/>
      <c r="X63" s="92" t="n">
        <v>173160</v>
      </c>
      <c r="Z63" s="86"/>
      <c r="AA63" s="111" t="n">
        <v>2016</v>
      </c>
      <c r="AB63" s="27"/>
      <c r="AC63" s="112" t="n">
        <v>3240</v>
      </c>
      <c r="AD63" s="112" t="n">
        <v>1728</v>
      </c>
      <c r="AE63" s="112" t="n">
        <v>3780</v>
      </c>
      <c r="AF63" s="112"/>
      <c r="AG63" s="112" t="n">
        <v>12627</v>
      </c>
      <c r="AH63" s="112" t="n">
        <v>6734.4</v>
      </c>
      <c r="AI63" s="112" t="n">
        <v>14731.5</v>
      </c>
      <c r="AJ63" s="112"/>
      <c r="AK63" s="113" t="n">
        <v>42840.9</v>
      </c>
      <c r="AL63" s="112"/>
      <c r="AM63" s="114" t="n">
        <v>837.463452044289</v>
      </c>
      <c r="AN63" s="114" t="n">
        <v>7537.1710683986</v>
      </c>
      <c r="AO63" s="27"/>
      <c r="AP63" s="114" t="n">
        <v>6993.81680486987</v>
      </c>
      <c r="AQ63" s="114" t="n">
        <v>62944.3512438288</v>
      </c>
      <c r="AR63" s="112"/>
      <c r="AS63" s="114" t="n">
        <v>78312.8025691416</v>
      </c>
      <c r="AT63" s="112"/>
      <c r="AU63" s="114" t="n">
        <v>4785.50544025308</v>
      </c>
      <c r="AV63" s="114" t="n">
        <v>167851.603316877</v>
      </c>
      <c r="AW63" s="112"/>
      <c r="AX63" s="114" t="n">
        <v>172637.10875713</v>
      </c>
      <c r="AY63" s="27"/>
      <c r="AZ63" s="27"/>
      <c r="BA63" s="125" t="n">
        <v>1586470.38116187</v>
      </c>
    </row>
    <row r="64" customFormat="false" ht="12.75" hidden="false" customHeight="false" outlineLevel="0" collapsed="false">
      <c r="A64" s="0" t="n">
        <v>2017</v>
      </c>
      <c r="C64" s="92" t="n">
        <v>3240</v>
      </c>
      <c r="D64" s="92" t="n">
        <v>2160</v>
      </c>
      <c r="E64" s="92" t="n">
        <v>5400</v>
      </c>
      <c r="F64" s="92"/>
      <c r="G64" s="92"/>
      <c r="H64" s="92"/>
      <c r="I64" s="92"/>
      <c r="J64" s="92"/>
      <c r="K64" s="92" t="n">
        <v>10800</v>
      </c>
      <c r="L64" s="92"/>
      <c r="M64" s="92" t="n">
        <v>840</v>
      </c>
      <c r="N64" s="92" t="n">
        <v>7560</v>
      </c>
      <c r="P64" s="92"/>
      <c r="Q64" s="92"/>
      <c r="R64" s="92"/>
      <c r="S64" s="92" t="n">
        <v>8400</v>
      </c>
      <c r="T64" s="92"/>
      <c r="U64" s="92" t="n">
        <v>4800</v>
      </c>
      <c r="V64" s="92"/>
      <c r="W64" s="92"/>
      <c r="X64" s="92" t="n">
        <v>4800</v>
      </c>
      <c r="Z64" s="86"/>
      <c r="AA64" s="111" t="n">
        <v>2017</v>
      </c>
      <c r="AB64" s="27"/>
      <c r="AC64" s="112" t="n">
        <v>3240</v>
      </c>
      <c r="AD64" s="112" t="n">
        <v>1728</v>
      </c>
      <c r="AE64" s="112" t="n">
        <v>3780</v>
      </c>
      <c r="AF64" s="112"/>
      <c r="AG64" s="112"/>
      <c r="AH64" s="112"/>
      <c r="AI64" s="112"/>
      <c r="AJ64" s="112"/>
      <c r="AK64" s="113" t="n">
        <v>8748</v>
      </c>
      <c r="AL64" s="112"/>
      <c r="AM64" s="114" t="n">
        <v>837.463452044289</v>
      </c>
      <c r="AN64" s="114" t="n">
        <v>7537.1710683986</v>
      </c>
      <c r="AO64" s="27"/>
      <c r="AP64" s="114"/>
      <c r="AQ64" s="114"/>
      <c r="AR64" s="112"/>
      <c r="AS64" s="114" t="n">
        <v>8374.63452044289</v>
      </c>
      <c r="AT64" s="112"/>
      <c r="AU64" s="114" t="n">
        <v>4785.50544025308</v>
      </c>
      <c r="AV64" s="114"/>
      <c r="AW64" s="112"/>
      <c r="AX64" s="114" t="n">
        <v>4785.50544025308</v>
      </c>
      <c r="AY64" s="27"/>
      <c r="AZ64" s="27"/>
      <c r="BA64" s="125" t="n">
        <v>118303.955787758</v>
      </c>
    </row>
    <row r="65" customFormat="false" ht="13.5" hidden="false" customHeight="false" outlineLevel="0" collapsed="false">
      <c r="A65" s="89"/>
      <c r="B65" s="89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89"/>
      <c r="Z65" s="86"/>
      <c r="AA65" s="117"/>
      <c r="AB65" s="89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8"/>
      <c r="AV65" s="116"/>
      <c r="AW65" s="116"/>
      <c r="AX65" s="116"/>
      <c r="AY65" s="89"/>
      <c r="AZ65" s="89"/>
      <c r="BA65" s="119"/>
    </row>
    <row r="66" customFormat="false" ht="14.25" hidden="false" customHeight="false" outlineLevel="0" collapsed="false">
      <c r="A66" s="120" t="s">
        <v>86</v>
      </c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Z66" s="86"/>
      <c r="AA66" s="120" t="s">
        <v>87</v>
      </c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</row>
    <row r="67" customFormat="false" ht="14.25" hidden="false" customHeight="false" outlineLevel="0" collapsed="false">
      <c r="A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Z67" s="86"/>
      <c r="AA67" s="120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</row>
    <row r="68" customFormat="false" ht="119.25" hidden="false" customHeight="true" outlineLevel="0" collapsed="false">
      <c r="A68" s="122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2"/>
      <c r="Z68" s="126"/>
      <c r="AA68" s="122"/>
      <c r="AB68" s="122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2"/>
      <c r="AZ68" s="122"/>
      <c r="BA68" s="122"/>
    </row>
    <row r="69" customFormat="false" ht="12.75" hidden="false" customHeight="false" outlineLevel="0" collapsed="false">
      <c r="Z69" s="86"/>
    </row>
    <row r="70" customFormat="false" ht="12.75" hidden="false" customHeight="false" outlineLevel="0" collapsed="false">
      <c r="Z70" s="86"/>
    </row>
    <row r="71" customFormat="false" ht="12.75" hidden="false" customHeight="false" outlineLevel="0" collapsed="false">
      <c r="Z71" s="86"/>
    </row>
    <row r="72" customFormat="false" ht="12.75" hidden="false" customHeight="false" outlineLevel="0" collapsed="false">
      <c r="Z72" s="86"/>
      <c r="AA72" s="127" t="s">
        <v>91</v>
      </c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</row>
    <row r="73" customFormat="false" ht="13.5" hidden="false" customHeight="false" outlineLevel="0" collapsed="false">
      <c r="Z73" s="86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</row>
    <row r="74" customFormat="false" ht="12.75" hidden="false" customHeight="false" outlineLevel="0" collapsed="false">
      <c r="Z74" s="128"/>
      <c r="AA74" s="93"/>
      <c r="AB74" s="94"/>
      <c r="AC74" s="95" t="s">
        <v>75</v>
      </c>
      <c r="AD74" s="95"/>
      <c r="AE74" s="95"/>
      <c r="AF74" s="95"/>
      <c r="AG74" s="95"/>
      <c r="AH74" s="95"/>
      <c r="AI74" s="95"/>
      <c r="AJ74" s="94"/>
      <c r="AK74" s="129" t="s">
        <v>76</v>
      </c>
      <c r="AL74" s="97"/>
      <c r="AM74" s="95" t="s">
        <v>77</v>
      </c>
      <c r="AN74" s="95"/>
      <c r="AO74" s="95"/>
      <c r="AP74" s="95"/>
      <c r="AQ74" s="95"/>
      <c r="AR74" s="94"/>
      <c r="AS74" s="129" t="s">
        <v>76</v>
      </c>
      <c r="AT74" s="94"/>
      <c r="AU74" s="95" t="s">
        <v>78</v>
      </c>
      <c r="AV74" s="95"/>
      <c r="AW74" s="94"/>
      <c r="AX74" s="129" t="s">
        <v>76</v>
      </c>
      <c r="AY74" s="94"/>
      <c r="AZ74" s="94"/>
      <c r="BA74" s="130" t="s">
        <v>76</v>
      </c>
    </row>
    <row r="75" customFormat="false" ht="12.75" hidden="false" customHeight="false" outlineLevel="0" collapsed="false">
      <c r="Z75" s="128"/>
      <c r="AA75" s="102"/>
      <c r="AB75" s="100"/>
      <c r="AC75" s="101" t="s">
        <v>79</v>
      </c>
      <c r="AD75" s="101"/>
      <c r="AE75" s="101"/>
      <c r="AF75" s="27"/>
      <c r="AG75" s="101" t="s">
        <v>80</v>
      </c>
      <c r="AH75" s="101"/>
      <c r="AI75" s="101"/>
      <c r="AJ75" s="99"/>
      <c r="AK75" s="99"/>
      <c r="AL75" s="101"/>
      <c r="AM75" s="101" t="s">
        <v>79</v>
      </c>
      <c r="AN75" s="101"/>
      <c r="AO75" s="27"/>
      <c r="AP75" s="101" t="s">
        <v>80</v>
      </c>
      <c r="AQ75" s="101"/>
      <c r="AR75" s="99"/>
      <c r="AS75" s="99"/>
      <c r="AT75" s="99"/>
      <c r="AU75" s="101" t="s">
        <v>79</v>
      </c>
      <c r="AV75" s="101" t="s">
        <v>80</v>
      </c>
      <c r="AW75" s="99"/>
      <c r="AX75" s="99"/>
      <c r="AY75" s="99"/>
      <c r="AZ75" s="99"/>
      <c r="BA75" s="131"/>
    </row>
    <row r="76" s="107" customFormat="true" ht="33.75" hidden="false" customHeight="false" outlineLevel="0" collapsed="false">
      <c r="Z76" s="132"/>
      <c r="AA76" s="109"/>
      <c r="AB76" s="105"/>
      <c r="AC76" s="106" t="s">
        <v>90</v>
      </c>
      <c r="AD76" s="106" t="s">
        <v>82</v>
      </c>
      <c r="AE76" s="106" t="s">
        <v>83</v>
      </c>
      <c r="AF76" s="104"/>
      <c r="AG76" s="106" t="s">
        <v>90</v>
      </c>
      <c r="AH76" s="106" t="s">
        <v>82</v>
      </c>
      <c r="AI76" s="106" t="s">
        <v>83</v>
      </c>
      <c r="AJ76" s="104"/>
      <c r="AK76" s="104"/>
      <c r="AL76" s="106"/>
      <c r="AM76" s="106" t="s">
        <v>55</v>
      </c>
      <c r="AN76" s="106" t="s">
        <v>85</v>
      </c>
      <c r="AO76" s="106"/>
      <c r="AP76" s="106" t="s">
        <v>55</v>
      </c>
      <c r="AQ76" s="106" t="s">
        <v>85</v>
      </c>
      <c r="AR76" s="104"/>
      <c r="AS76" s="104"/>
      <c r="AT76" s="104"/>
      <c r="AU76" s="106" t="s">
        <v>85</v>
      </c>
      <c r="AV76" s="106" t="s">
        <v>85</v>
      </c>
      <c r="AW76" s="104"/>
      <c r="AX76" s="104"/>
      <c r="AY76" s="104"/>
      <c r="AZ76" s="104"/>
      <c r="BA76" s="133"/>
    </row>
    <row r="77" customFormat="false" ht="12.75" hidden="false" customHeight="false" outlineLevel="0" collapsed="false">
      <c r="Z77" s="128"/>
      <c r="AA77" s="111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134"/>
    </row>
    <row r="78" customFormat="false" ht="12.75" hidden="false" customHeight="false" outlineLevel="0" collapsed="false">
      <c r="Z78" s="128"/>
      <c r="AA78" s="111" t="n">
        <v>1996</v>
      </c>
      <c r="AB78" s="27"/>
      <c r="AC78" s="112" t="n">
        <v>0</v>
      </c>
      <c r="AD78" s="112" t="n">
        <v>0</v>
      </c>
      <c r="AE78" s="112" t="n">
        <v>0</v>
      </c>
      <c r="AF78" s="112" t="n">
        <v>0</v>
      </c>
      <c r="AG78" s="112"/>
      <c r="AH78" s="112"/>
      <c r="AI78" s="112"/>
      <c r="AJ78" s="112" t="n">
        <v>0</v>
      </c>
      <c r="AK78" s="112" t="n">
        <v>0</v>
      </c>
      <c r="AL78" s="112"/>
      <c r="AM78" s="114" t="n">
        <v>0</v>
      </c>
      <c r="AN78" s="114" t="n">
        <v>0</v>
      </c>
      <c r="AO78" s="112"/>
      <c r="AP78" s="112"/>
      <c r="AQ78" s="27"/>
      <c r="AR78" s="112"/>
      <c r="AS78" s="114" t="n">
        <v>0</v>
      </c>
      <c r="AT78" s="112"/>
      <c r="AU78" s="114" t="n">
        <v>0</v>
      </c>
      <c r="AV78" s="112"/>
      <c r="AW78" s="112"/>
      <c r="AX78" s="114" t="n">
        <v>0</v>
      </c>
      <c r="AY78" s="27"/>
      <c r="AZ78" s="27"/>
      <c r="BA78" s="135" t="n">
        <v>-27421.657309898</v>
      </c>
    </row>
    <row r="79" customFormat="false" ht="12.75" hidden="false" customHeight="false" outlineLevel="0" collapsed="false">
      <c r="Z79" s="128"/>
      <c r="AA79" s="111" t="n">
        <v>1997</v>
      </c>
      <c r="AB79" s="27"/>
      <c r="AC79" s="112" t="n">
        <v>0</v>
      </c>
      <c r="AD79" s="112" t="n">
        <v>0</v>
      </c>
      <c r="AE79" s="112" t="n">
        <v>0</v>
      </c>
      <c r="AF79" s="112"/>
      <c r="AG79" s="27"/>
      <c r="AH79" s="27"/>
      <c r="AI79" s="27"/>
      <c r="AJ79" s="112"/>
      <c r="AK79" s="113" t="n">
        <v>0</v>
      </c>
      <c r="AL79" s="112"/>
      <c r="AM79" s="114" t="n">
        <v>0</v>
      </c>
      <c r="AN79" s="114" t="n">
        <v>0</v>
      </c>
      <c r="AO79" s="27"/>
      <c r="AP79" s="27"/>
      <c r="AQ79" s="27"/>
      <c r="AR79" s="112"/>
      <c r="AS79" s="114" t="n">
        <v>0</v>
      </c>
      <c r="AT79" s="112"/>
      <c r="AU79" s="114" t="n">
        <v>0</v>
      </c>
      <c r="AV79" s="27"/>
      <c r="AW79" s="112"/>
      <c r="AX79" s="114" t="n">
        <v>0</v>
      </c>
      <c r="AY79" s="27"/>
      <c r="AZ79" s="27"/>
      <c r="BA79" s="135" t="n">
        <v>-27417.5605866452</v>
      </c>
    </row>
    <row r="80" customFormat="false" ht="12.75" hidden="false" customHeight="false" outlineLevel="0" collapsed="false">
      <c r="Z80" s="128"/>
      <c r="AA80" s="111" t="n">
        <v>1998</v>
      </c>
      <c r="AB80" s="27"/>
      <c r="AC80" s="112" t="n">
        <v>972</v>
      </c>
      <c r="AD80" s="112" t="n">
        <v>518.4</v>
      </c>
      <c r="AE80" s="112" t="n">
        <v>1134</v>
      </c>
      <c r="AF80" s="112"/>
      <c r="AG80" s="112" t="n">
        <v>6313.5</v>
      </c>
      <c r="AH80" s="112" t="n">
        <v>3367.2</v>
      </c>
      <c r="AI80" s="112" t="n">
        <v>7365.75</v>
      </c>
      <c r="AJ80" s="112"/>
      <c r="AK80" s="113" t="n">
        <v>19670.85</v>
      </c>
      <c r="AL80" s="112"/>
      <c r="AM80" s="114" t="n">
        <v>251.693981869358</v>
      </c>
      <c r="AN80" s="114" t="n">
        <v>2265.24583682422</v>
      </c>
      <c r="AO80" s="114"/>
      <c r="AP80" s="114" t="n">
        <v>3503.24064050306</v>
      </c>
      <c r="AQ80" s="114" t="n">
        <v>31529.1657645276</v>
      </c>
      <c r="AR80" s="112"/>
      <c r="AS80" s="114" t="n">
        <v>37549.3462237242</v>
      </c>
      <c r="AT80" s="112"/>
      <c r="AU80" s="114" t="n">
        <v>1438.25132496776</v>
      </c>
      <c r="AV80" s="114" t="n">
        <v>84077.7753720736</v>
      </c>
      <c r="AW80" s="112"/>
      <c r="AX80" s="114" t="n">
        <v>85516.0266970413</v>
      </c>
      <c r="AY80" s="27"/>
      <c r="AZ80" s="27"/>
      <c r="BA80" s="135" t="n">
        <v>402969.061230785</v>
      </c>
    </row>
    <row r="81" customFormat="false" ht="12.75" hidden="false" customHeight="false" outlineLevel="0" collapsed="false">
      <c r="Z81" s="128"/>
      <c r="AA81" s="111" t="n">
        <v>1999</v>
      </c>
      <c r="AB81" s="27"/>
      <c r="AC81" s="112" t="n">
        <v>-1620</v>
      </c>
      <c r="AD81" s="112" t="n">
        <v>-864</v>
      </c>
      <c r="AE81" s="112" t="n">
        <v>-1890</v>
      </c>
      <c r="AF81" s="112"/>
      <c r="AG81" s="112"/>
      <c r="AH81" s="112"/>
      <c r="AI81" s="112"/>
      <c r="AJ81" s="112"/>
      <c r="AK81" s="113" t="n">
        <v>-4374</v>
      </c>
      <c r="AL81" s="112"/>
      <c r="AM81" s="114" t="n">
        <v>-419.24567539465</v>
      </c>
      <c r="AN81" s="114" t="n">
        <v>-3773.21107855185</v>
      </c>
      <c r="AO81" s="27"/>
      <c r="AP81" s="114"/>
      <c r="AQ81" s="114"/>
      <c r="AR81" s="112"/>
      <c r="AS81" s="114" t="n">
        <v>-4192.4567539465</v>
      </c>
      <c r="AT81" s="112"/>
      <c r="AU81" s="114" t="n">
        <v>-2395.68957368371</v>
      </c>
      <c r="AV81" s="114"/>
      <c r="AW81" s="112"/>
      <c r="AX81" s="114" t="n">
        <v>-2395.68957368371</v>
      </c>
      <c r="AY81" s="27"/>
      <c r="AZ81" s="27"/>
      <c r="BA81" s="135" t="n">
        <v>-86600.9559882787</v>
      </c>
    </row>
    <row r="82" customFormat="false" ht="12.75" hidden="false" customHeight="false" outlineLevel="0" collapsed="false">
      <c r="Z82" s="128"/>
      <c r="AA82" s="111" t="n">
        <v>2000</v>
      </c>
      <c r="AB82" s="27"/>
      <c r="AC82" s="112" t="n">
        <v>-1620</v>
      </c>
      <c r="AD82" s="112" t="n">
        <v>-864</v>
      </c>
      <c r="AE82" s="112" t="n">
        <v>-1890</v>
      </c>
      <c r="AF82" s="112"/>
      <c r="AG82" s="112"/>
      <c r="AH82" s="112"/>
      <c r="AI82" s="112"/>
      <c r="AJ82" s="112"/>
      <c r="AK82" s="113" t="n">
        <v>-4374</v>
      </c>
      <c r="AL82" s="112"/>
      <c r="AM82" s="114" t="n">
        <v>-419.091702394051</v>
      </c>
      <c r="AN82" s="114" t="n">
        <v>-3771.82532154646</v>
      </c>
      <c r="AO82" s="27"/>
      <c r="AP82" s="114"/>
      <c r="AQ82" s="114"/>
      <c r="AR82" s="112"/>
      <c r="AS82" s="114" t="n">
        <v>-4190.91702394051</v>
      </c>
      <c r="AT82" s="112"/>
      <c r="AU82" s="114" t="n">
        <v>-2394.80972796601</v>
      </c>
      <c r="AV82" s="114"/>
      <c r="AW82" s="112"/>
      <c r="AX82" s="114" t="n">
        <v>-2394.80972796601</v>
      </c>
      <c r="AY82" s="27"/>
      <c r="AZ82" s="27"/>
      <c r="BA82" s="135" t="n">
        <v>-86581.8413400615</v>
      </c>
    </row>
    <row r="83" customFormat="false" ht="12.75" hidden="false" customHeight="false" outlineLevel="0" collapsed="false">
      <c r="Z83" s="128"/>
      <c r="AA83" s="111" t="n">
        <v>2001</v>
      </c>
      <c r="AB83" s="27"/>
      <c r="AC83" s="112" t="n">
        <v>-1620</v>
      </c>
      <c r="AD83" s="112" t="n">
        <v>-864</v>
      </c>
      <c r="AE83" s="112" t="n">
        <v>-1890</v>
      </c>
      <c r="AF83" s="112"/>
      <c r="AG83" s="112" t="n">
        <v>0</v>
      </c>
      <c r="AH83" s="112" t="n">
        <v>0</v>
      </c>
      <c r="AI83" s="112" t="n">
        <v>0</v>
      </c>
      <c r="AJ83" s="112"/>
      <c r="AK83" s="113" t="n">
        <v>-4374</v>
      </c>
      <c r="AL83" s="112"/>
      <c r="AM83" s="114" t="n">
        <v>-418.952618453865</v>
      </c>
      <c r="AN83" s="114" t="n">
        <v>-3770.57356608479</v>
      </c>
      <c r="AO83" s="27"/>
      <c r="AP83" s="114" t="n">
        <v>0</v>
      </c>
      <c r="AQ83" s="114" t="n">
        <v>0</v>
      </c>
      <c r="AR83" s="112"/>
      <c r="AS83" s="114" t="n">
        <v>-4189.52618453865</v>
      </c>
      <c r="AT83" s="112"/>
      <c r="AU83" s="114" t="n">
        <v>-2394.01496259352</v>
      </c>
      <c r="AV83" s="114" t="n">
        <v>0</v>
      </c>
      <c r="AW83" s="112"/>
      <c r="AX83" s="114" t="n">
        <v>-2394.01496259352</v>
      </c>
      <c r="AY83" s="27"/>
      <c r="AZ83" s="27"/>
      <c r="BA83" s="135" t="n">
        <v>-426574.715024938</v>
      </c>
    </row>
    <row r="84" customFormat="false" ht="12.75" hidden="false" customHeight="false" outlineLevel="0" collapsed="false">
      <c r="Z84" s="128"/>
      <c r="AA84" s="111" t="n">
        <v>2002</v>
      </c>
      <c r="AB84" s="27"/>
      <c r="AC84" s="112" t="n">
        <v>-1620</v>
      </c>
      <c r="AD84" s="112" t="n">
        <v>-864</v>
      </c>
      <c r="AE84" s="112" t="n">
        <v>-1890</v>
      </c>
      <c r="AF84" s="112"/>
      <c r="AG84" s="112"/>
      <c r="AH84" s="112"/>
      <c r="AI84" s="112"/>
      <c r="AJ84" s="112"/>
      <c r="AK84" s="113" t="n">
        <v>-4374</v>
      </c>
      <c r="AL84" s="112"/>
      <c r="AM84" s="114" t="n">
        <v>-418.828563787109</v>
      </c>
      <c r="AN84" s="114" t="n">
        <v>-3769.45707408398</v>
      </c>
      <c r="AO84" s="27"/>
      <c r="AP84" s="114"/>
      <c r="AQ84" s="114"/>
      <c r="AR84" s="112"/>
      <c r="AS84" s="114" t="n">
        <v>-4188.28563787109</v>
      </c>
      <c r="AT84" s="112"/>
      <c r="AU84" s="114" t="n">
        <v>-2393.30607878348</v>
      </c>
      <c r="AV84" s="114"/>
      <c r="AW84" s="112"/>
      <c r="AX84" s="114" t="n">
        <v>-2393.30607878348</v>
      </c>
      <c r="AY84" s="27"/>
      <c r="AZ84" s="27"/>
      <c r="BA84" s="135" t="n">
        <v>-86549.1745615711</v>
      </c>
    </row>
    <row r="85" customFormat="false" ht="12.75" hidden="false" customHeight="false" outlineLevel="0" collapsed="false">
      <c r="Z85" s="128"/>
      <c r="AA85" s="111" t="n">
        <v>2003</v>
      </c>
      <c r="AB85" s="27"/>
      <c r="AC85" s="112" t="n">
        <v>-1620</v>
      </c>
      <c r="AD85" s="112" t="n">
        <v>-864</v>
      </c>
      <c r="AE85" s="112" t="n">
        <v>-1890</v>
      </c>
      <c r="AF85" s="112"/>
      <c r="AG85" s="27"/>
      <c r="AH85" s="27"/>
      <c r="AI85" s="27"/>
      <c r="AJ85" s="112"/>
      <c r="AK85" s="113" t="n">
        <v>-4374</v>
      </c>
      <c r="AL85" s="112"/>
      <c r="AM85" s="114" t="n">
        <v>-418.727711952145</v>
      </c>
      <c r="AN85" s="114" t="n">
        <v>-3768.54940756931</v>
      </c>
      <c r="AO85" s="27"/>
      <c r="AP85" s="27"/>
      <c r="AQ85" s="27"/>
      <c r="AR85" s="112"/>
      <c r="AS85" s="114" t="n">
        <v>-4187.27711952145</v>
      </c>
      <c r="AT85" s="112"/>
      <c r="AU85" s="114" t="n">
        <v>-2392.72978258369</v>
      </c>
      <c r="AV85" s="27"/>
      <c r="AW85" s="112"/>
      <c r="AX85" s="114" t="n">
        <v>-2392.72978258369</v>
      </c>
      <c r="AY85" s="27"/>
      <c r="AZ85" s="27"/>
      <c r="BA85" s="135" t="n">
        <v>-86536.6545266306</v>
      </c>
    </row>
    <row r="86" customFormat="false" ht="12.75" hidden="false" customHeight="false" outlineLevel="0" collapsed="false">
      <c r="Z86" s="128"/>
      <c r="AA86" s="111" t="n">
        <v>2004</v>
      </c>
      <c r="AB86" s="27"/>
      <c r="AC86" s="112" t="n">
        <v>-1620</v>
      </c>
      <c r="AD86" s="112" t="n">
        <v>-864</v>
      </c>
      <c r="AE86" s="112" t="n">
        <v>-1890</v>
      </c>
      <c r="AF86" s="112"/>
      <c r="AG86" s="112" t="n">
        <v>-6313.5</v>
      </c>
      <c r="AH86" s="112" t="n">
        <v>-3367.2</v>
      </c>
      <c r="AI86" s="112" t="n">
        <v>-7365.75</v>
      </c>
      <c r="AJ86" s="112"/>
      <c r="AK86" s="113" t="n">
        <v>-21420.45</v>
      </c>
      <c r="AL86" s="112"/>
      <c r="AM86" s="114" t="n">
        <v>-418.727711952145</v>
      </c>
      <c r="AN86" s="114" t="n">
        <v>-3768.54940756931</v>
      </c>
      <c r="AO86" s="27"/>
      <c r="AP86" s="114" t="n">
        <v>-3496.87488017179</v>
      </c>
      <c r="AQ86" s="114" t="n">
        <v>-31471.8739215461</v>
      </c>
      <c r="AR86" s="112"/>
      <c r="AS86" s="114" t="n">
        <v>-39156.0259212393</v>
      </c>
      <c r="AT86" s="112"/>
      <c r="AU86" s="114" t="n">
        <v>-2392.72978258369</v>
      </c>
      <c r="AV86" s="114" t="n">
        <v>-83924.9971241229</v>
      </c>
      <c r="AW86" s="112"/>
      <c r="AX86" s="114" t="n">
        <v>-86317.7269067065</v>
      </c>
      <c r="AY86" s="27"/>
      <c r="AZ86" s="27"/>
      <c r="BA86" s="135" t="n">
        <v>-1160464.20234077</v>
      </c>
    </row>
    <row r="87" customFormat="false" ht="12.75" hidden="false" customHeight="false" outlineLevel="0" collapsed="false">
      <c r="Z87" s="128"/>
      <c r="AA87" s="111" t="n">
        <v>2005</v>
      </c>
      <c r="AB87" s="27"/>
      <c r="AC87" s="112" t="n">
        <v>-1620</v>
      </c>
      <c r="AD87" s="112" t="n">
        <v>-864</v>
      </c>
      <c r="AE87" s="112" t="n">
        <v>-1890</v>
      </c>
      <c r="AF87" s="112"/>
      <c r="AG87" s="112"/>
      <c r="AH87" s="112"/>
      <c r="AI87" s="112"/>
      <c r="AJ87" s="112"/>
      <c r="AK87" s="113" t="n">
        <v>-4374</v>
      </c>
      <c r="AL87" s="112"/>
      <c r="AM87" s="114" t="n">
        <v>-418.727711952145</v>
      </c>
      <c r="AN87" s="114" t="n">
        <v>-3768.54940756931</v>
      </c>
      <c r="AO87" s="27"/>
      <c r="AP87" s="114"/>
      <c r="AQ87" s="114"/>
      <c r="AR87" s="112"/>
      <c r="AS87" s="114" t="n">
        <v>-4187.27711952145</v>
      </c>
      <c r="AT87" s="112"/>
      <c r="AU87" s="114" t="n">
        <v>-2392.72978258369</v>
      </c>
      <c r="AV87" s="114"/>
      <c r="AW87" s="112"/>
      <c r="AX87" s="114" t="n">
        <v>-2392.72978258369</v>
      </c>
      <c r="AY87" s="27"/>
      <c r="AZ87" s="27"/>
      <c r="BA87" s="135" t="n">
        <v>-86536.6545266306</v>
      </c>
    </row>
    <row r="88" customFormat="false" ht="12.75" hidden="false" customHeight="false" outlineLevel="0" collapsed="false">
      <c r="Z88" s="128"/>
      <c r="AA88" s="111" t="n">
        <v>2006</v>
      </c>
      <c r="AB88" s="27"/>
      <c r="AC88" s="112" t="n">
        <v>-1620</v>
      </c>
      <c r="AD88" s="112" t="n">
        <v>-864</v>
      </c>
      <c r="AE88" s="112" t="n">
        <v>-1890</v>
      </c>
      <c r="AF88" s="112"/>
      <c r="AG88" s="112"/>
      <c r="AH88" s="112"/>
      <c r="AI88" s="112"/>
      <c r="AJ88" s="112"/>
      <c r="AK88" s="113" t="n">
        <v>-4374</v>
      </c>
      <c r="AL88" s="112"/>
      <c r="AM88" s="114" t="n">
        <v>-418.727711952145</v>
      </c>
      <c r="AN88" s="114" t="n">
        <v>-3768.54940756931</v>
      </c>
      <c r="AO88" s="27"/>
      <c r="AP88" s="114"/>
      <c r="AQ88" s="114"/>
      <c r="AR88" s="112"/>
      <c r="AS88" s="114" t="n">
        <v>-4187.27711952145</v>
      </c>
      <c r="AT88" s="112"/>
      <c r="AU88" s="114" t="n">
        <v>-2392.72978258369</v>
      </c>
      <c r="AV88" s="114"/>
      <c r="AW88" s="112"/>
      <c r="AX88" s="114" t="n">
        <v>-2392.72978258369</v>
      </c>
      <c r="AY88" s="27"/>
      <c r="AZ88" s="27"/>
      <c r="BA88" s="135" t="n">
        <v>-86536.6545266306</v>
      </c>
    </row>
    <row r="89" customFormat="false" ht="12.75" hidden="false" customHeight="false" outlineLevel="0" collapsed="false">
      <c r="Z89" s="128"/>
      <c r="AA89" s="111" t="n">
        <v>2007</v>
      </c>
      <c r="AB89" s="27"/>
      <c r="AC89" s="112" t="n">
        <v>-1620</v>
      </c>
      <c r="AD89" s="112" t="n">
        <v>-864</v>
      </c>
      <c r="AE89" s="112" t="n">
        <v>-1890</v>
      </c>
      <c r="AF89" s="112"/>
      <c r="AG89" s="112" t="n">
        <v>-6313.5</v>
      </c>
      <c r="AH89" s="112" t="n">
        <v>-3367.2</v>
      </c>
      <c r="AI89" s="112" t="n">
        <v>-7365.75</v>
      </c>
      <c r="AJ89" s="112"/>
      <c r="AK89" s="113" t="n">
        <v>-21420.45</v>
      </c>
      <c r="AL89" s="112"/>
      <c r="AM89" s="114" t="n">
        <v>-418.727711952145</v>
      </c>
      <c r="AN89" s="114" t="n">
        <v>-3768.54940756931</v>
      </c>
      <c r="AO89" s="27"/>
      <c r="AP89" s="114" t="n">
        <v>-3496.87488017179</v>
      </c>
      <c r="AQ89" s="114" t="n">
        <v>-31471.8739215461</v>
      </c>
      <c r="AR89" s="112"/>
      <c r="AS89" s="114" t="n">
        <v>-39156.0259212393</v>
      </c>
      <c r="AT89" s="112"/>
      <c r="AU89" s="114" t="n">
        <v>-2392.72978258369</v>
      </c>
      <c r="AV89" s="114" t="n">
        <v>-83924.9971241229</v>
      </c>
      <c r="AW89" s="112"/>
      <c r="AX89" s="114" t="n">
        <v>-86317.7269067065</v>
      </c>
      <c r="AY89" s="27"/>
      <c r="AZ89" s="27"/>
      <c r="BA89" s="135" t="n">
        <v>-1160464.20234077</v>
      </c>
    </row>
    <row r="90" customFormat="false" ht="12.75" hidden="false" customHeight="false" outlineLevel="0" collapsed="false">
      <c r="Z90" s="128"/>
      <c r="AA90" s="111" t="n">
        <v>2008</v>
      </c>
      <c r="AB90" s="27"/>
      <c r="AC90" s="112" t="n">
        <v>-1620</v>
      </c>
      <c r="AD90" s="112" t="n">
        <v>-864</v>
      </c>
      <c r="AE90" s="112" t="n">
        <v>-1890</v>
      </c>
      <c r="AF90" s="112"/>
      <c r="AG90" s="112"/>
      <c r="AH90" s="112"/>
      <c r="AI90" s="112"/>
      <c r="AJ90" s="112"/>
      <c r="AK90" s="113" t="n">
        <v>-4374</v>
      </c>
      <c r="AL90" s="112"/>
      <c r="AM90" s="114" t="n">
        <v>-418.731726022144</v>
      </c>
      <c r="AN90" s="114" t="n">
        <v>-3768.5855341993</v>
      </c>
      <c r="AO90" s="27"/>
      <c r="AP90" s="114"/>
      <c r="AQ90" s="114"/>
      <c r="AR90" s="112"/>
      <c r="AS90" s="114" t="n">
        <v>-4187.31726022145</v>
      </c>
      <c r="AT90" s="112"/>
      <c r="AU90" s="114" t="n">
        <v>-2392.75272012654</v>
      </c>
      <c r="AV90" s="114"/>
      <c r="AW90" s="112"/>
      <c r="AX90" s="114" t="n">
        <v>-2392.75272012654</v>
      </c>
      <c r="AY90" s="27"/>
      <c r="AZ90" s="27"/>
      <c r="BA90" s="135" t="n">
        <v>-86537.1528447491</v>
      </c>
    </row>
    <row r="91" customFormat="false" ht="12.75" hidden="false" customHeight="false" outlineLevel="0" collapsed="false">
      <c r="Z91" s="128"/>
      <c r="AA91" s="111" t="n">
        <v>2009</v>
      </c>
      <c r="AB91" s="27"/>
      <c r="AC91" s="112" t="n">
        <v>-1620</v>
      </c>
      <c r="AD91" s="112" t="n">
        <v>-864</v>
      </c>
      <c r="AE91" s="112" t="n">
        <v>-1890</v>
      </c>
      <c r="AF91" s="112"/>
      <c r="AG91" s="27"/>
      <c r="AH91" s="27"/>
      <c r="AI91" s="27"/>
      <c r="AJ91" s="112"/>
      <c r="AK91" s="113" t="n">
        <v>-4374</v>
      </c>
      <c r="AL91" s="112"/>
      <c r="AM91" s="114" t="n">
        <v>-418.731726022144</v>
      </c>
      <c r="AN91" s="114" t="n">
        <v>-3768.5855341993</v>
      </c>
      <c r="AO91" s="27"/>
      <c r="AP91" s="27"/>
      <c r="AQ91" s="27"/>
      <c r="AR91" s="112"/>
      <c r="AS91" s="114" t="n">
        <v>-4187.31726022145</v>
      </c>
      <c r="AT91" s="112"/>
      <c r="AU91" s="114" t="n">
        <v>-2392.75272012654</v>
      </c>
      <c r="AV91" s="27"/>
      <c r="AW91" s="112"/>
      <c r="AX91" s="114" t="n">
        <v>-2392.75272012654</v>
      </c>
      <c r="AY91" s="27"/>
      <c r="AZ91" s="27"/>
      <c r="BA91" s="135" t="n">
        <v>-86537.1528447491</v>
      </c>
    </row>
    <row r="92" customFormat="false" ht="12.75" hidden="false" customHeight="false" outlineLevel="0" collapsed="false">
      <c r="Z92" s="128"/>
      <c r="AA92" s="111" t="n">
        <v>2010</v>
      </c>
      <c r="AB92" s="27"/>
      <c r="AC92" s="112" t="n">
        <v>-1620</v>
      </c>
      <c r="AD92" s="112" t="n">
        <v>-864</v>
      </c>
      <c r="AE92" s="112" t="n">
        <v>-1890</v>
      </c>
      <c r="AF92" s="112"/>
      <c r="AG92" s="112" t="n">
        <v>-6313.5</v>
      </c>
      <c r="AH92" s="112" t="n">
        <v>-3367.2</v>
      </c>
      <c r="AI92" s="112" t="n">
        <v>-7365.75</v>
      </c>
      <c r="AJ92" s="112"/>
      <c r="AK92" s="113" t="n">
        <v>-21420.45</v>
      </c>
      <c r="AL92" s="112"/>
      <c r="AM92" s="114" t="n">
        <v>-418.731726022144</v>
      </c>
      <c r="AN92" s="114" t="n">
        <v>-3768.5855341993</v>
      </c>
      <c r="AO92" s="27"/>
      <c r="AP92" s="114" t="n">
        <v>-3496.90840243493</v>
      </c>
      <c r="AQ92" s="114" t="n">
        <v>-31472.1756219144</v>
      </c>
      <c r="AR92" s="112"/>
      <c r="AS92" s="114" t="n">
        <v>-39156.4012845708</v>
      </c>
      <c r="AT92" s="112"/>
      <c r="AU92" s="114" t="n">
        <v>-2392.75272012654</v>
      </c>
      <c r="AV92" s="114" t="n">
        <v>-83925.8016584384</v>
      </c>
      <c r="AW92" s="112"/>
      <c r="AX92" s="114" t="n">
        <v>-86318.5543785649</v>
      </c>
      <c r="AY92" s="27"/>
      <c r="AZ92" s="27"/>
      <c r="BA92" s="135" t="n">
        <v>-1160473.70473877</v>
      </c>
    </row>
    <row r="93" customFormat="false" ht="12.75" hidden="false" customHeight="false" outlineLevel="0" collapsed="false">
      <c r="Z93" s="128"/>
      <c r="AA93" s="111" t="n">
        <v>2011</v>
      </c>
      <c r="AB93" s="27"/>
      <c r="AC93" s="112" t="n">
        <v>-1620</v>
      </c>
      <c r="AD93" s="112" t="n">
        <v>-864</v>
      </c>
      <c r="AE93" s="112" t="n">
        <v>-1890</v>
      </c>
      <c r="AF93" s="112"/>
      <c r="AG93" s="112"/>
      <c r="AH93" s="112"/>
      <c r="AI93" s="112"/>
      <c r="AJ93" s="112"/>
      <c r="AK93" s="113" t="n">
        <v>-4374</v>
      </c>
      <c r="AL93" s="112"/>
      <c r="AM93" s="114" t="n">
        <v>-418.731726022144</v>
      </c>
      <c r="AN93" s="114" t="n">
        <v>-3768.5855341993</v>
      </c>
      <c r="AO93" s="27"/>
      <c r="AP93" s="114"/>
      <c r="AQ93" s="114"/>
      <c r="AR93" s="112"/>
      <c r="AS93" s="114" t="n">
        <v>-4187.31726022145</v>
      </c>
      <c r="AT93" s="112"/>
      <c r="AU93" s="114" t="n">
        <v>-2392.75272012654</v>
      </c>
      <c r="AV93" s="114"/>
      <c r="AW93" s="112"/>
      <c r="AX93" s="114" t="n">
        <v>-2392.75272012654</v>
      </c>
      <c r="AY93" s="27"/>
      <c r="AZ93" s="27"/>
      <c r="BA93" s="135" t="n">
        <v>-86537.1528447491</v>
      </c>
    </row>
    <row r="94" customFormat="false" ht="12.75" hidden="false" customHeight="false" outlineLevel="0" collapsed="false">
      <c r="Z94" s="128"/>
      <c r="AA94" s="111" t="n">
        <v>2012</v>
      </c>
      <c r="AB94" s="27"/>
      <c r="AC94" s="112" t="n">
        <v>-1620</v>
      </c>
      <c r="AD94" s="112" t="n">
        <v>-864</v>
      </c>
      <c r="AE94" s="112" t="n">
        <v>-1890</v>
      </c>
      <c r="AF94" s="112"/>
      <c r="AG94" s="112"/>
      <c r="AH94" s="112"/>
      <c r="AI94" s="112"/>
      <c r="AJ94" s="112"/>
      <c r="AK94" s="113" t="n">
        <v>-4374</v>
      </c>
      <c r="AL94" s="112"/>
      <c r="AM94" s="114" t="n">
        <v>-418.731726022144</v>
      </c>
      <c r="AN94" s="114" t="n">
        <v>-3768.5855341993</v>
      </c>
      <c r="AO94" s="27"/>
      <c r="AP94" s="114"/>
      <c r="AQ94" s="114"/>
      <c r="AR94" s="112"/>
      <c r="AS94" s="114" t="n">
        <v>-4187.31726022145</v>
      </c>
      <c r="AT94" s="112"/>
      <c r="AU94" s="114" t="n">
        <v>-2392.75272012654</v>
      </c>
      <c r="AV94" s="114"/>
      <c r="AW94" s="112"/>
      <c r="AX94" s="114" t="n">
        <v>-2392.75272012654</v>
      </c>
      <c r="AY94" s="27"/>
      <c r="AZ94" s="27"/>
      <c r="BA94" s="135" t="n">
        <v>-86537.1528447491</v>
      </c>
    </row>
    <row r="95" customFormat="false" ht="12.75" hidden="false" customHeight="false" outlineLevel="0" collapsed="false">
      <c r="Z95" s="128"/>
      <c r="AA95" s="111" t="n">
        <v>2013</v>
      </c>
      <c r="AB95" s="27"/>
      <c r="AC95" s="112" t="n">
        <v>-1620</v>
      </c>
      <c r="AD95" s="112" t="n">
        <v>-864</v>
      </c>
      <c r="AE95" s="112" t="n">
        <v>-1890</v>
      </c>
      <c r="AF95" s="112"/>
      <c r="AG95" s="112" t="n">
        <v>-6313.5</v>
      </c>
      <c r="AH95" s="112" t="n">
        <v>-3367.2</v>
      </c>
      <c r="AI95" s="112" t="n">
        <v>-7365.75</v>
      </c>
      <c r="AJ95" s="112"/>
      <c r="AK95" s="113" t="n">
        <v>-21420.45</v>
      </c>
      <c r="AL95" s="112"/>
      <c r="AM95" s="114" t="n">
        <v>-418.731726022144</v>
      </c>
      <c r="AN95" s="114" t="n">
        <v>-3768.5855341993</v>
      </c>
      <c r="AO95" s="27"/>
      <c r="AP95" s="114" t="n">
        <v>-3496.90840243493</v>
      </c>
      <c r="AQ95" s="114" t="n">
        <v>-31472.1756219144</v>
      </c>
      <c r="AR95" s="112"/>
      <c r="AS95" s="114" t="n">
        <v>-39156.4012845708</v>
      </c>
      <c r="AT95" s="112"/>
      <c r="AU95" s="114" t="n">
        <v>-2392.75272012654</v>
      </c>
      <c r="AV95" s="114" t="n">
        <v>-83925.8016584384</v>
      </c>
      <c r="AW95" s="112"/>
      <c r="AX95" s="114" t="n">
        <v>-86318.5543785649</v>
      </c>
      <c r="AY95" s="27"/>
      <c r="AZ95" s="27"/>
      <c r="BA95" s="135" t="n">
        <v>-1160473.70473877</v>
      </c>
    </row>
    <row r="96" customFormat="false" ht="12.75" hidden="false" customHeight="false" outlineLevel="0" collapsed="false">
      <c r="Z96" s="128"/>
      <c r="AA96" s="111" t="n">
        <v>2014</v>
      </c>
      <c r="AB96" s="27"/>
      <c r="AC96" s="112" t="n">
        <v>-1620</v>
      </c>
      <c r="AD96" s="112" t="n">
        <v>-864</v>
      </c>
      <c r="AE96" s="112" t="n">
        <v>-1890</v>
      </c>
      <c r="AF96" s="112"/>
      <c r="AG96" s="112"/>
      <c r="AH96" s="112"/>
      <c r="AI96" s="112"/>
      <c r="AJ96" s="112"/>
      <c r="AK96" s="113" t="n">
        <v>-4374</v>
      </c>
      <c r="AL96" s="112"/>
      <c r="AM96" s="114" t="n">
        <v>-418.731726022144</v>
      </c>
      <c r="AN96" s="114" t="n">
        <v>-3768.5855341993</v>
      </c>
      <c r="AO96" s="27"/>
      <c r="AP96" s="114"/>
      <c r="AQ96" s="114"/>
      <c r="AR96" s="112"/>
      <c r="AS96" s="114" t="n">
        <v>-4187.31726022145</v>
      </c>
      <c r="AT96" s="112"/>
      <c r="AU96" s="114" t="n">
        <v>-2392.75272012654</v>
      </c>
      <c r="AV96" s="114"/>
      <c r="AW96" s="112"/>
      <c r="AX96" s="114" t="n">
        <v>-2392.75272012654</v>
      </c>
      <c r="AY96" s="27"/>
      <c r="AZ96" s="27"/>
      <c r="BA96" s="135" t="n">
        <v>-86537.1528447491</v>
      </c>
    </row>
    <row r="97" customFormat="false" ht="12.75" hidden="false" customHeight="false" outlineLevel="0" collapsed="false">
      <c r="Z97" s="128"/>
      <c r="AA97" s="111" t="n">
        <v>2015</v>
      </c>
      <c r="AB97" s="27"/>
      <c r="AC97" s="112" t="n">
        <v>-1620</v>
      </c>
      <c r="AD97" s="112" t="n">
        <v>-864</v>
      </c>
      <c r="AE97" s="112" t="n">
        <v>-1890</v>
      </c>
      <c r="AF97" s="112"/>
      <c r="AG97" s="27"/>
      <c r="AH97" s="27"/>
      <c r="AI97" s="27"/>
      <c r="AJ97" s="112"/>
      <c r="AK97" s="113" t="n">
        <v>-4374</v>
      </c>
      <c r="AL97" s="112"/>
      <c r="AM97" s="114" t="n">
        <v>-418.731726022144</v>
      </c>
      <c r="AN97" s="114" t="n">
        <v>-3768.5855341993</v>
      </c>
      <c r="AO97" s="27"/>
      <c r="AP97" s="27"/>
      <c r="AQ97" s="27"/>
      <c r="AR97" s="112"/>
      <c r="AS97" s="114" t="n">
        <v>-4187.31726022145</v>
      </c>
      <c r="AT97" s="112"/>
      <c r="AU97" s="114" t="n">
        <v>-2392.75272012654</v>
      </c>
      <c r="AV97" s="27"/>
      <c r="AW97" s="112"/>
      <c r="AX97" s="114" t="n">
        <v>-2392.75272012654</v>
      </c>
      <c r="AY97" s="27"/>
      <c r="AZ97" s="27"/>
      <c r="BA97" s="135" t="n">
        <v>-86537.1528447491</v>
      </c>
    </row>
    <row r="98" customFormat="false" ht="12.75" hidden="false" customHeight="false" outlineLevel="0" collapsed="false">
      <c r="Z98" s="128"/>
      <c r="AA98" s="111" t="n">
        <v>2016</v>
      </c>
      <c r="AB98" s="27"/>
      <c r="AC98" s="112" t="n">
        <v>-1620</v>
      </c>
      <c r="AD98" s="112" t="n">
        <v>-864</v>
      </c>
      <c r="AE98" s="112" t="n">
        <v>-1890</v>
      </c>
      <c r="AF98" s="112"/>
      <c r="AG98" s="112" t="n">
        <v>-6313.5</v>
      </c>
      <c r="AH98" s="112" t="n">
        <v>-3367.2</v>
      </c>
      <c r="AI98" s="112" t="n">
        <v>-7365.75</v>
      </c>
      <c r="AJ98" s="112"/>
      <c r="AK98" s="113" t="n">
        <v>-21420.45</v>
      </c>
      <c r="AL98" s="112"/>
      <c r="AM98" s="114" t="n">
        <v>-418.731726022144</v>
      </c>
      <c r="AN98" s="114" t="n">
        <v>-3768.5855341993</v>
      </c>
      <c r="AO98" s="27"/>
      <c r="AP98" s="114" t="n">
        <v>-3496.90840243493</v>
      </c>
      <c r="AQ98" s="114" t="n">
        <v>-31472.1756219144</v>
      </c>
      <c r="AR98" s="112"/>
      <c r="AS98" s="114" t="n">
        <v>-39156.4012845708</v>
      </c>
      <c r="AT98" s="112"/>
      <c r="AU98" s="114" t="n">
        <v>-2392.75272012654</v>
      </c>
      <c r="AV98" s="114" t="n">
        <v>-83925.8016584384</v>
      </c>
      <c r="AW98" s="112"/>
      <c r="AX98" s="114" t="n">
        <v>-86318.5543785649</v>
      </c>
      <c r="AY98" s="27"/>
      <c r="AZ98" s="27"/>
      <c r="BA98" s="135" t="n">
        <v>-1160473.70473877</v>
      </c>
    </row>
    <row r="99" customFormat="false" ht="12.75" hidden="false" customHeight="false" outlineLevel="0" collapsed="false">
      <c r="Z99" s="128"/>
      <c r="AA99" s="111" t="n">
        <v>2017</v>
      </c>
      <c r="AB99" s="27"/>
      <c r="AC99" s="112" t="n">
        <v>-1620</v>
      </c>
      <c r="AD99" s="112" t="n">
        <v>-864</v>
      </c>
      <c r="AE99" s="112" t="n">
        <v>-1890</v>
      </c>
      <c r="AF99" s="112"/>
      <c r="AG99" s="112"/>
      <c r="AH99" s="112"/>
      <c r="AI99" s="112"/>
      <c r="AJ99" s="112"/>
      <c r="AK99" s="113" t="n">
        <v>-4374</v>
      </c>
      <c r="AL99" s="112"/>
      <c r="AM99" s="114" t="n">
        <v>-418.731726022144</v>
      </c>
      <c r="AN99" s="114" t="n">
        <v>-3768.5855341993</v>
      </c>
      <c r="AO99" s="27"/>
      <c r="AP99" s="114"/>
      <c r="AQ99" s="114"/>
      <c r="AR99" s="112"/>
      <c r="AS99" s="114" t="n">
        <v>-4187.31726022145</v>
      </c>
      <c r="AT99" s="112"/>
      <c r="AU99" s="114" t="n">
        <v>-2392.75272012654</v>
      </c>
      <c r="AV99" s="114"/>
      <c r="AW99" s="112"/>
      <c r="AX99" s="114" t="n">
        <v>-2392.75272012654</v>
      </c>
      <c r="AY99" s="27"/>
      <c r="AZ99" s="27"/>
      <c r="BA99" s="135" t="n">
        <v>-86537.1528447491</v>
      </c>
    </row>
    <row r="100" customFormat="false" ht="13.5" hidden="false" customHeight="false" outlineLevel="0" collapsed="false">
      <c r="Z100" s="128"/>
      <c r="AA100" s="117"/>
      <c r="AB100" s="89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8"/>
      <c r="AV100" s="116"/>
      <c r="AW100" s="116"/>
      <c r="AX100" s="116"/>
      <c r="AY100" s="89"/>
      <c r="AZ100" s="89"/>
      <c r="BA100" s="136"/>
    </row>
    <row r="101" customFormat="false" ht="14.25" hidden="false" customHeight="false" outlineLevel="0" collapsed="false">
      <c r="Z101" s="86"/>
      <c r="AA101" s="120" t="s">
        <v>86</v>
      </c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</row>
    <row r="102" customFormat="false" ht="14.25" hidden="false" customHeight="false" outlineLevel="0" collapsed="false">
      <c r="Z102" s="86"/>
      <c r="AA102" s="120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</row>
  </sheetData>
  <mergeCells count="37">
    <mergeCell ref="A1:X1"/>
    <mergeCell ref="C3:I3"/>
    <mergeCell ref="M3:Q3"/>
    <mergeCell ref="U3:V3"/>
    <mergeCell ref="AC3:AI3"/>
    <mergeCell ref="AM3:AQ3"/>
    <mergeCell ref="AU3:AV3"/>
    <mergeCell ref="C4:E4"/>
    <mergeCell ref="G4:I4"/>
    <mergeCell ref="M4:N4"/>
    <mergeCell ref="P4:Q4"/>
    <mergeCell ref="AC4:AE4"/>
    <mergeCell ref="AG4:AI4"/>
    <mergeCell ref="AM4:AN4"/>
    <mergeCell ref="AP4:AQ4"/>
    <mergeCell ref="A37:X37"/>
    <mergeCell ref="C39:I39"/>
    <mergeCell ref="M39:Q39"/>
    <mergeCell ref="U39:V39"/>
    <mergeCell ref="AC39:AI39"/>
    <mergeCell ref="AM39:AQ39"/>
    <mergeCell ref="AU39:AV39"/>
    <mergeCell ref="C40:E40"/>
    <mergeCell ref="G40:I40"/>
    <mergeCell ref="M40:N40"/>
    <mergeCell ref="P40:Q40"/>
    <mergeCell ref="AC40:AE40"/>
    <mergeCell ref="AG40:AI40"/>
    <mergeCell ref="AM40:AN40"/>
    <mergeCell ref="AP40:AQ40"/>
    <mergeCell ref="AC74:AI74"/>
    <mergeCell ref="AM74:AQ74"/>
    <mergeCell ref="AU74:AV74"/>
    <mergeCell ref="AC75:AE75"/>
    <mergeCell ref="AG75:AI75"/>
    <mergeCell ref="AM75:AN75"/>
    <mergeCell ref="AP75:AQ7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6.7"/>
  </cols>
  <sheetData>
    <row r="2" customFormat="false" ht="12.75" hidden="false" customHeight="false" outlineLevel="0" collapsed="false">
      <c r="A2" s="4" t="s">
        <v>9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4" t="s">
        <v>93</v>
      </c>
      <c r="B3" s="2"/>
      <c r="C3" s="2"/>
      <c r="D3" s="2"/>
      <c r="E3" s="2"/>
      <c r="F3" s="2"/>
    </row>
    <row r="4" customFormat="false" ht="13.5" hidden="false" customHeight="false" outlineLevel="0" collapsed="false">
      <c r="A4" s="4"/>
      <c r="B4" s="2"/>
      <c r="C4" s="2"/>
      <c r="D4" s="2"/>
      <c r="E4" s="2"/>
      <c r="F4" s="2"/>
    </row>
    <row r="5" customFormat="false" ht="12.75" hidden="false" customHeight="false" outlineLevel="0" collapsed="false">
      <c r="A5" s="137" t="s">
        <v>34</v>
      </c>
      <c r="B5" s="6" t="s">
        <v>94</v>
      </c>
      <c r="C5" s="6" t="s">
        <v>95</v>
      </c>
      <c r="D5" s="6" t="s">
        <v>96</v>
      </c>
      <c r="E5" s="6" t="s">
        <v>97</v>
      </c>
      <c r="F5" s="7" t="s">
        <v>98</v>
      </c>
    </row>
    <row r="6" customFormat="false" ht="12.75" hidden="false" customHeight="false" outlineLevel="0" collapsed="false">
      <c r="A6" s="138"/>
      <c r="B6" s="61" t="s">
        <v>99</v>
      </c>
      <c r="C6" s="61" t="s">
        <v>100</v>
      </c>
      <c r="D6" s="61" t="s">
        <v>101</v>
      </c>
      <c r="E6" s="9" t="s">
        <v>102</v>
      </c>
      <c r="F6" s="10" t="s">
        <v>103</v>
      </c>
    </row>
    <row r="7" customFormat="false" ht="12.75" hidden="false" customHeight="false" outlineLevel="0" collapsed="false">
      <c r="A7" s="139"/>
      <c r="B7" s="140" t="s">
        <v>104</v>
      </c>
      <c r="C7" s="140" t="s">
        <v>105</v>
      </c>
      <c r="D7" s="140"/>
      <c r="E7" s="140" t="s">
        <v>106</v>
      </c>
      <c r="F7" s="10" t="s">
        <v>107</v>
      </c>
    </row>
    <row r="8" customFormat="false" ht="12.75" hidden="false" customHeight="false" outlineLevel="0" collapsed="false">
      <c r="A8" s="75"/>
      <c r="B8" s="73"/>
      <c r="C8" s="73"/>
      <c r="D8" s="73"/>
      <c r="E8" s="61"/>
      <c r="F8" s="60"/>
    </row>
    <row r="9" customFormat="false" ht="12.75" hidden="false" customHeight="false" outlineLevel="0" collapsed="false">
      <c r="A9" s="138" t="n">
        <v>1997</v>
      </c>
      <c r="B9" s="61" t="n">
        <v>748460.471605318</v>
      </c>
      <c r="C9" s="61" t="n">
        <v>402970</v>
      </c>
      <c r="D9" s="61" t="n">
        <v>1151430.47160532</v>
      </c>
      <c r="E9" s="61" t="n">
        <v>3192530.86125009</v>
      </c>
      <c r="F9" s="141" t="n">
        <v>0.0649194929967887</v>
      </c>
    </row>
    <row r="10" customFormat="false" ht="12.75" hidden="false" customHeight="false" outlineLevel="0" collapsed="false">
      <c r="A10" s="138" t="n">
        <v>1998</v>
      </c>
      <c r="B10" s="61" t="n">
        <v>778398.890469531</v>
      </c>
      <c r="C10" s="61" t="n">
        <v>402970</v>
      </c>
      <c r="D10" s="61" t="n">
        <v>1181368.89046953</v>
      </c>
      <c r="E10" s="61" t="n">
        <v>3192530.86125009</v>
      </c>
      <c r="F10" s="141" t="n">
        <v>0.066607468972516</v>
      </c>
    </row>
    <row r="11" customFormat="false" ht="12.75" hidden="false" customHeight="false" outlineLevel="0" collapsed="false">
      <c r="A11" s="138" t="n">
        <v>1999</v>
      </c>
      <c r="B11" s="61" t="n">
        <v>809534.846088312</v>
      </c>
      <c r="C11" s="61" t="n">
        <v>402970</v>
      </c>
      <c r="D11" s="61" t="n">
        <v>1212504.84608831</v>
      </c>
      <c r="E11" s="61" t="n">
        <v>3192530.86125009</v>
      </c>
      <c r="F11" s="141" t="n">
        <v>0.0683629639872725</v>
      </c>
    </row>
    <row r="12" customFormat="false" ht="12.75" hidden="false" customHeight="false" outlineLevel="0" collapsed="false">
      <c r="A12" s="138" t="n">
        <v>2000</v>
      </c>
      <c r="B12" s="61" t="n">
        <v>841916.239931845</v>
      </c>
      <c r="C12" s="61" t="n">
        <v>402970</v>
      </c>
      <c r="D12" s="61" t="n">
        <v>1244886.23993184</v>
      </c>
      <c r="E12" s="61" t="n">
        <v>3192530.86125009</v>
      </c>
      <c r="F12" s="141" t="n">
        <v>0.0701886788026192</v>
      </c>
    </row>
    <row r="13" customFormat="false" ht="12.75" hidden="false" customHeight="false" outlineLevel="0" collapsed="false">
      <c r="A13" s="138" t="n">
        <v>2001</v>
      </c>
      <c r="B13" s="61" t="n">
        <v>875592.889529118</v>
      </c>
      <c r="C13" s="61" t="n">
        <v>402970</v>
      </c>
      <c r="D13" s="61" t="n">
        <v>1278562.88952912</v>
      </c>
      <c r="E13" s="61" t="n">
        <v>2837805.21000008</v>
      </c>
      <c r="F13" s="141" t="n">
        <v>0.0720874222105798</v>
      </c>
    </row>
    <row r="14" customFormat="false" ht="12.75" hidden="false" customHeight="false" outlineLevel="0" collapsed="false">
      <c r="A14" s="138" t="n">
        <v>2002</v>
      </c>
      <c r="B14" s="61" t="n">
        <v>910616.605110283</v>
      </c>
      <c r="C14" s="61" t="n">
        <v>402970</v>
      </c>
      <c r="D14" s="61" t="n">
        <v>1313586.60511028</v>
      </c>
      <c r="E14" s="61" t="n">
        <v>2837805.21000008</v>
      </c>
      <c r="F14" s="141" t="n">
        <v>0.0740621153548587</v>
      </c>
    </row>
    <row r="15" customFormat="false" ht="12.75" hidden="false" customHeight="false" outlineLevel="0" collapsed="false">
      <c r="A15" s="138" t="n">
        <v>2003</v>
      </c>
      <c r="B15" s="61" t="n">
        <v>947041.269314695</v>
      </c>
      <c r="C15" s="61" t="n">
        <v>402970</v>
      </c>
      <c r="D15" s="61" t="n">
        <v>1350011.26931469</v>
      </c>
      <c r="E15" s="61" t="n">
        <v>2837805.21000008</v>
      </c>
      <c r="F15" s="141" t="n">
        <v>0.0761157962249089</v>
      </c>
    </row>
    <row r="16" customFormat="false" ht="12.75" hidden="false" customHeight="false" outlineLevel="0" collapsed="false">
      <c r="A16" s="138" t="n">
        <v>2004</v>
      </c>
      <c r="B16" s="61" t="n">
        <v>984922.920087282</v>
      </c>
      <c r="C16" s="61" t="n">
        <v>402970</v>
      </c>
      <c r="D16" s="61" t="n">
        <v>1387892.92008728</v>
      </c>
      <c r="E16" s="61" t="n">
        <v>2837805.21000008</v>
      </c>
      <c r="F16" s="141" t="n">
        <v>0.0782516243297611</v>
      </c>
    </row>
    <row r="17" customFormat="false" ht="12.75" hidden="false" customHeight="false" outlineLevel="0" collapsed="false">
      <c r="A17" s="138" t="n">
        <v>2005</v>
      </c>
      <c r="B17" s="61" t="n">
        <v>1024319.83689077</v>
      </c>
      <c r="C17" s="61" t="n">
        <v>402970</v>
      </c>
      <c r="D17" s="61" t="n">
        <v>1427289.83689077</v>
      </c>
      <c r="E17" s="61" t="n">
        <v>2483079.55875007</v>
      </c>
      <c r="F17" s="141" t="n">
        <v>0.0804728855588073</v>
      </c>
    </row>
    <row r="18" customFormat="false" ht="12.75" hidden="false" customHeight="false" outlineLevel="0" collapsed="false">
      <c r="A18" s="138" t="n">
        <v>2006</v>
      </c>
      <c r="B18" s="61" t="n">
        <v>1065292.6303664</v>
      </c>
      <c r="C18" s="61" t="n">
        <v>402970</v>
      </c>
      <c r="D18" s="61" t="n">
        <v>1468262.6303664</v>
      </c>
      <c r="E18" s="61" t="n">
        <v>2483079.55875007</v>
      </c>
      <c r="F18" s="141" t="n">
        <v>0.0827829972370154</v>
      </c>
    </row>
    <row r="19" customFormat="false" ht="12.75" hidden="false" customHeight="false" outlineLevel="0" collapsed="false">
      <c r="A19" s="138" t="n">
        <v>2007</v>
      </c>
      <c r="B19" s="61" t="n">
        <v>1107904.33558106</v>
      </c>
      <c r="C19" s="61" t="n">
        <v>402970</v>
      </c>
      <c r="D19" s="61" t="n">
        <v>1510874.33558106</v>
      </c>
      <c r="E19" s="61" t="n">
        <v>2483079.55875007</v>
      </c>
      <c r="F19" s="141" t="n">
        <v>0.0851855133823518</v>
      </c>
    </row>
    <row r="20" customFormat="false" ht="12.75" hidden="false" customHeight="false" outlineLevel="0" collapsed="false">
      <c r="A20" s="138" t="n">
        <v>2008</v>
      </c>
      <c r="B20" s="61" t="n">
        <v>1152220.5090043</v>
      </c>
      <c r="C20" s="61" t="n">
        <v>402970</v>
      </c>
      <c r="D20" s="61" t="n">
        <v>1555190.5090043</v>
      </c>
      <c r="E20" s="61" t="n">
        <v>2483079.55875007</v>
      </c>
      <c r="F20" s="141" t="n">
        <v>0.0876841301735017</v>
      </c>
    </row>
    <row r="21" customFormat="false" ht="12.75" hidden="false" customHeight="false" outlineLevel="0" collapsed="false">
      <c r="A21" s="138" t="n">
        <v>2009</v>
      </c>
      <c r="B21" s="61" t="n">
        <v>1198309.32936448</v>
      </c>
      <c r="C21" s="61" t="n">
        <v>402970</v>
      </c>
      <c r="D21" s="61" t="n">
        <v>1601279.32936448</v>
      </c>
      <c r="E21" s="61" t="n">
        <v>2483079.55875007</v>
      </c>
      <c r="F21" s="141" t="n">
        <v>0.0902826916362975</v>
      </c>
    </row>
    <row r="22" customFormat="false" ht="12.75" hidden="false" customHeight="false" outlineLevel="0" collapsed="false">
      <c r="A22" s="138" t="n">
        <v>2010</v>
      </c>
      <c r="B22" s="61" t="n">
        <v>1246241.70253905</v>
      </c>
      <c r="C22" s="61" t="n">
        <v>402970</v>
      </c>
      <c r="D22" s="61" t="n">
        <v>1649211.70253905</v>
      </c>
      <c r="E22" s="61" t="n">
        <v>2128353.90750006</v>
      </c>
      <c r="F22" s="141" t="n">
        <v>0.0929851955576052</v>
      </c>
    </row>
    <row r="23" customFormat="false" ht="12.75" hidden="false" customHeight="false" outlineLevel="0" collapsed="false">
      <c r="A23" s="138" t="n">
        <v>2011</v>
      </c>
      <c r="B23" s="61" t="n">
        <v>1296091.37064062</v>
      </c>
      <c r="C23" s="61" t="n">
        <v>402970</v>
      </c>
      <c r="D23" s="61" t="n">
        <v>1699061.37064062</v>
      </c>
      <c r="E23" s="61" t="n">
        <v>2128353.90750006</v>
      </c>
      <c r="F23" s="141" t="n">
        <v>0.0957957996357653</v>
      </c>
    </row>
    <row r="24" customFormat="false" ht="12.75" hidden="false" customHeight="false" outlineLevel="0" collapsed="false">
      <c r="A24" s="142" t="n">
        <v>2012</v>
      </c>
      <c r="B24" s="143" t="n">
        <v>1347935.02546624</v>
      </c>
      <c r="C24" s="143" t="n">
        <v>402970</v>
      </c>
      <c r="D24" s="61" t="n">
        <v>1750905.02546624</v>
      </c>
      <c r="E24" s="143" t="n">
        <v>2128353.90750006</v>
      </c>
      <c r="F24" s="144" t="n">
        <v>0.0987188278770517</v>
      </c>
    </row>
    <row r="25" customFormat="false" ht="12.75" hidden="false" customHeight="false" outlineLevel="0" collapsed="false">
      <c r="A25" s="138" t="n">
        <v>2013</v>
      </c>
      <c r="B25" s="61" t="n">
        <v>1401852.42648489</v>
      </c>
      <c r="C25" s="61" t="n">
        <v>402970</v>
      </c>
      <c r="D25" s="61" t="n">
        <v>1804822.42648489</v>
      </c>
      <c r="E25" s="61" t="n">
        <v>2128353.90750006</v>
      </c>
      <c r="F25" s="141" t="n">
        <v>0.10175877724799</v>
      </c>
    </row>
    <row r="26" customFormat="false" ht="12.75" hidden="false" customHeight="false" outlineLevel="0" collapsed="false">
      <c r="A26" s="138" t="n">
        <v>2014</v>
      </c>
      <c r="B26" s="61" t="n">
        <v>1457926.52354429</v>
      </c>
      <c r="C26" s="61" t="n">
        <v>402970</v>
      </c>
      <c r="D26" s="61" t="n">
        <v>1860896.52354429</v>
      </c>
      <c r="E26" s="61" t="n">
        <v>2128353.90750006</v>
      </c>
      <c r="F26" s="141" t="n">
        <v>0.104920324593765</v>
      </c>
    </row>
    <row r="27" customFormat="false" ht="13.5" hidden="false" customHeight="false" outlineLevel="0" collapsed="false">
      <c r="A27" s="145" t="n">
        <v>2015</v>
      </c>
      <c r="B27" s="146" t="n">
        <v>1516243.58448606</v>
      </c>
      <c r="C27" s="146" t="n">
        <v>402970</v>
      </c>
      <c r="D27" s="146" t="n">
        <v>1919213.58448606</v>
      </c>
      <c r="E27" s="146" t="n">
        <v>2128353.90750006</v>
      </c>
      <c r="F27" s="147" t="n">
        <v>0.108208333833371</v>
      </c>
    </row>
    <row r="28" customFormat="false" ht="12.75" hidden="false" customHeight="false" outlineLevel="0" collapsed="false">
      <c r="A28" s="68" t="s">
        <v>108</v>
      </c>
      <c r="B28" s="68"/>
      <c r="C28" s="2"/>
      <c r="D28" s="2"/>
      <c r="E28" s="2"/>
      <c r="F28" s="2"/>
    </row>
    <row r="29" customFormat="false" ht="12.75" hidden="false" customHeight="false" outlineLevel="0" collapsed="false">
      <c r="A29" s="68" t="s">
        <v>109</v>
      </c>
      <c r="B29" s="68"/>
      <c r="C29" s="2"/>
      <c r="D29" s="148"/>
      <c r="E29" s="2"/>
      <c r="F29" s="149" t="n">
        <v>402970</v>
      </c>
    </row>
    <row r="30" customFormat="false" ht="12.75" hidden="false" customHeight="false" outlineLevel="0" collapsed="false">
      <c r="A30" s="68" t="s">
        <v>110</v>
      </c>
      <c r="B30" s="68"/>
      <c r="C30" s="2"/>
      <c r="D30" s="148" t="n">
        <v>17736282.5625005</v>
      </c>
      <c r="E30" s="148"/>
      <c r="F30" s="2"/>
    </row>
    <row r="31" customFormat="false" ht="12.75" hidden="false" customHeight="false" outlineLevel="0" collapsed="false">
      <c r="A31" s="68"/>
      <c r="B31" s="68"/>
      <c r="C31" s="2"/>
      <c r="D31" s="2"/>
      <c r="E31" s="35"/>
      <c r="F31" s="2"/>
    </row>
    <row r="32" customFormat="false" ht="12.75" hidden="false" customHeight="false" outlineLevel="0" collapsed="false">
      <c r="A32" s="68" t="s">
        <v>111</v>
      </c>
      <c r="B32" s="68"/>
      <c r="C32" s="2"/>
      <c r="D32" s="2"/>
      <c r="E32" s="2"/>
      <c r="F32" s="2"/>
    </row>
    <row r="33" customFormat="false" ht="12.75" hidden="false" customHeight="false" outlineLevel="0" collapsed="false">
      <c r="A33" s="68"/>
      <c r="B33" s="68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44:34Z</dcterms:created>
  <dc:creator>CEPEP</dc:creator>
  <dc:description/>
  <dc:language>en-US</dc:language>
  <cp:lastModifiedBy>Javier Gala Palacios</cp:lastModifiedBy>
  <cp:lastPrinted>1999-06-23T20:59:06Z</cp:lastPrinted>
  <cp:revision>0</cp:revision>
  <dc:subject/>
  <dc:title/>
</cp:coreProperties>
</file>